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definedNames>
    <definedName function="false" hidden="false" localSheetId="0" name="_xlnm.Print_Area" vbProcedure="false">'Доходы '!$A:$E</definedName>
    <definedName function="false" hidden="false" localSheetId="0" name="Excel_BuiltIn__FilterDatabase" vbProcedure="false">'Доходы '!$A$8:$IM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549">
  <si>
    <t xml:space="preserve">Приложение 2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Поступление доходов в областной бюджет Тверской области 
 на 2011 год</t>
  </si>
  <si>
    <t xml:space="preserve">(тыс.руб.)</t>
  </si>
  <si>
    <t xml:space="preserve">Код
бюджетной классификации 
Российской Федерации</t>
  </si>
  <si>
    <t xml:space="preserve">Наименование дохода</t>
  </si>
  <si>
    <t xml:space="preserve">Утверждено законом об областном бюджете
</t>
  </si>
  <si>
    <t xml:space="preserve">Кассовое испол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11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1 01 0202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</t>
    </r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облагаемых по налоговой ставке, установленной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  </r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  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 выданных управляющим ипотечным покрытием до 1 января 2007 года</t>
  </si>
  <si>
    <t xml:space="preserve">1 01 02060 01 0000 110</t>
  </si>
  <si>
    <t xml:space="preserve">  Налог на доходы физических лиц с доходов, полученных  физическими лицами, не являющимися налоговыми  резидентами Российской Федерации, в отношении которых применяются налоговые ставки, установленные в Соглашениях об избежании двойного налогообложения</t>
  </si>
  <si>
    <t xml:space="preserve">1 01 02070 01 0000 110</t>
  </si>
  <si>
    <t xml:space="preserve">Налог на доходы физических лиц с доходов, полученных физическими лицами,  являющимися  иностранными гражданами, осуществляющими трудовую деятельность по найму у физических лиц на основании патента</t>
  </si>
  <si>
    <t xml:space="preserve">1 03 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10 01 0000 110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1 03 02011 01 0000 110</t>
  </si>
  <si>
    <t xml:space="preserve">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90 01 0000 110 </t>
  </si>
  <si>
    <t xml:space="preserve">Акцизы на вина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20 01 0000 110 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30 01 0000 110 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моторные 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 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90 01 0000 110 </t>
  </si>
  <si>
    <t xml:space="preserve">Доходы от уплаты акцизов на алкогольную продукцию с объемной долей 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 </t>
  </si>
  <si>
    <t xml:space="preserve">1 03 02200 01 0000 110 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000 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 </t>
  </si>
  <si>
    <t xml:space="preserve">Налог на имущество организаций по имуществу, 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 также за выдачу дубликата свидетельства о такой регистрации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 </t>
  </si>
  <si>
    <t xml:space="preserve">Налог на прибыль организаций, зачислявшийся до 1 января 2005 года в местные бюджеты</t>
  </si>
  <si>
    <t xml:space="preserve">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 09 01030 05 0000 110 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00 00 0000 110</t>
  </si>
  <si>
    <t xml:space="preserve">Платежи за пользование природными ресурсами</t>
  </si>
  <si>
    <t xml:space="preserve">1 09 03010 00 0000 110</t>
  </si>
  <si>
    <t xml:space="preserve">Платежи за проведение поисковых и разведочных работ</t>
  </si>
  <si>
    <t xml:space="preserve">1 09 03010 05 0000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1 09 03020 00 0000 110</t>
  </si>
  <si>
    <t xml:space="preserve">Платежи за добычу полезных ископаемых</t>
  </si>
  <si>
    <t xml:space="preserve">1 09 03021 00 0000 110</t>
  </si>
  <si>
    <t xml:space="preserve">Платежи за добычу общераспространненных полезных ископаемых</t>
  </si>
  <si>
    <t xml:space="preserve">1 09 03021 05 0000 110</t>
  </si>
  <si>
    <t xml:space="preserve">Платежи за добычу общераспростран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30 00 0000 110</t>
  </si>
  <si>
    <t xml:space="preserve">Платежи за пользование недрами в целях, не связанных с добычей полезных ископаемых</t>
  </si>
  <si>
    <t xml:space="preserve">1 09 03030 05 0000 110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5000 01 0000 110</t>
  </si>
  <si>
    <t xml:space="preserve">Прочие налоги и сборы (по отмененным федеральным налогам и сборам)</t>
  </si>
  <si>
    <t xml:space="preserve">1 09 05040 01 0000 11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6020 02 0000 110</t>
  </si>
  <si>
    <t xml:space="preserve">Сбор на нужды образовательных учреждений, взимаемый с юридических лиц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 в виде прибыли, приходящейся на доли 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 получаемые  в  виде  арендной  платы  за земли    после   разграничения    государственной собственности   на  землю, а  также  средства  от  продажи права на  заключение   договоров   аренды указанных   земельных  участков  (за  исключением земельных участков бюджетных и автономных учреждений)</t>
  </si>
  <si>
    <t xml:space="preserve">1 11 05022 02 0000 120</t>
  </si>
  <si>
    <t xml:space="preserve">Доходы,  получаемые  в  виде  арендной  платы,  а также средства от  продажи  права  на  заключение договоров   аренды   за  земли,  находящиеся    в собственности  субъектов   Российской   Федерации (за исключением  земельных  участков  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 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 1 11 08020 02 0000 120</t>
  </si>
  <si>
    <t xml:space="preserve">Средства, получаемые от передачи имущества, находящегося в  собственности субъектов Российской Федерации 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2000 01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 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1 12 04022 02 0000 120</t>
  </si>
  <si>
    <t xml:space="preserve">Плата за использование лесов в части, превышающей минимальный размер арендной платы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2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</t>
  </si>
  <si>
    <t xml:space="preserve">Доходы от реализации 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r>
      <rPr>
        <sz val="12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ей 129 </t>
    </r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Налогового кодекса Российской Федерации</t>
    </r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 в возмещение ущерба имуществу</t>
  </si>
  <si>
    <t xml:space="preserve">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1 16 23000 00 0000 140</t>
  </si>
  <si>
    <t xml:space="preserve">Доходы от возмещения ущерба при возникновении страховых случаев </t>
  </si>
  <si>
    <t xml:space="preserve">1 16 23020 02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1 16 26000 01 0000 140</t>
  </si>
  <si>
    <t xml:space="preserve">Денежные взыскания (штрафы) за нарушения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2000 0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1 16 32000 02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20 02 0000 180</t>
  </si>
  <si>
    <t xml:space="preserve">Невыясненные поступления, зачисляемые в бюджеты субъектов Российской Федерации</t>
  </si>
  <si>
    <t xml:space="preserve">1 17 05000 00 0000 180</t>
  </si>
  <si>
    <t xml:space="preserve">1 1705020 02 0000 180</t>
  </si>
  <si>
    <t xml:space="preserve">Прочие неналоговые доходы бюджетов субъектов Российской Федераци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2 02 02001 02 0000 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0 02 0000 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1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 02 02047 02 0000 151</t>
  </si>
  <si>
    <t xml:space="preserve">Субсидии   бюджетам   субъектов   Российской Федерации на обеспечение жилыми  помещениями детей-сирот,    детей,    оставшихся     без попечения   родителей,   а   также    детей, находящихся  под  опекой  (попечительством), не имеющих закрепленного жилого помещения   
</t>
  </si>
  <si>
    <t xml:space="preserve">2 02 02051 02 0000 151</t>
  </si>
  <si>
    <t xml:space="preserve">Субсидии   бюджетам   субъектов   Российской Федерации на реализацию федеральных целевых программ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2097 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 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
</t>
  </si>
  <si>
    <t xml:space="preserve">2 02 02110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учреждений здравоохранения муниципальных образований в целях реализации мероприятий, направленных на формирование здорового образа жизни, включая сокращение потребления алкоголя и табака 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
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 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Российской Федерации на модернизацию региональных систем общего образования</t>
  </si>
  <si>
    <t xml:space="preserve">2 02 02999 02 0000 151</t>
  </si>
  <si>
    <t xml:space="preserve">Прочие субсидии бюджетам субъектов Российской Федерации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 </t>
  </si>
  <si>
    <t xml:space="preserve">2 02 03002 02 0000 151</t>
  </si>
  <si>
    <t xml:space="preserve">Субвенции  бюджетам  субъектов Российской Федерации на  осуществление полномочий  по 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 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 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приобретение жилья гражданам, уволенным с военной службы (службы), и приравненным к ним лицам</t>
  </si>
  <si>
    <t xml:space="preserve">2 02 03999 02 0000 151</t>
  </si>
  <si>
    <t xml:space="preserve">Прочие субвенции бюджетам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01 02 0000 151</t>
  </si>
  <si>
    <r>
      <rPr>
        <sz val="12"/>
        <rFont val="Times New Roman"/>
        <family val="1"/>
        <charset val="204"/>
      </rPr>
      <t xml:space="preserve">Межбюджетные трансферты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ередаваемые бюджетам субъектов Российской Федерации на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держание депутатов Государственной Думы и их помощников </t>
    </r>
  </si>
  <si>
    <t xml:space="preserve">2 02 04002 02 0000 151</t>
  </si>
  <si>
    <r>
      <rPr>
        <sz val="12"/>
        <rFont val="Times New Roman"/>
        <family val="1"/>
        <charset val="204"/>
      </rPr>
      <t xml:space="preserve">Межбюджетные трансферты</t>
    </r>
    <r>
      <rPr>
        <b val="true"/>
        <sz val="12"/>
        <rFont val="Times New Roman"/>
        <family val="1"/>
        <charset val="204"/>
      </rPr>
      <t xml:space="preserve">,</t>
    </r>
    <r>
      <rPr>
        <sz val="12"/>
        <rFont val="Times New Roman"/>
        <family val="1"/>
        <charset val="204"/>
      </rPr>
      <t xml:space="preserve"> передаваемые бюджетам субъектов Российской Федерации на содержание членов Совета Федерации и их помощников</t>
    </r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2 0000 151</t>
  </si>
  <si>
    <t xml:space="preserve">Прочие межбюджетные трансферты, передаваемые бюджетам субъектов Российской Федерации</t>
  </si>
  <si>
    <t xml:space="preserve"> 2 03 00000 00 0000 180</t>
  </si>
  <si>
    <t xml:space="preserve">БЕЗВОЗМЕЗДНЫЕ ПОСТУПЛЕНИЯ ОТ ГОСУДАРСТВЕННЫХ (МУНИЦИПАЛЬНЫХ) ОРГАНИЗАЦИЙ</t>
  </si>
  <si>
    <t xml:space="preserve">2 03 10000 00 0000 180</t>
  </si>
  <si>
    <t xml:space="preserve">Безвозмездные поступления от государственных корпораций</t>
  </si>
  <si>
    <t xml:space="preserve">2 03 10001 02 0000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</t>
  </si>
  <si>
    <t xml:space="preserve">2 03 10001 02 0001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10001 02 0002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 аварийного жилищного фонда</t>
  </si>
  <si>
    <t xml:space="preserve">2 03 10001 02 0004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ИТОГО ДОХОДОВ</t>
  </si>
  <si>
    <t xml:space="preserve">2 02 02046 02 0000 151</t>
  </si>
  <si>
    <t xml:space="preserve"> 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2 02 04032 02 0001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2 03 10001 02 0003 180</t>
  </si>
  <si>
    <t xml:space="preserve"> 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2000 02 0000 000</t>
  </si>
  <si>
    <t xml:space="preserve">  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2030 02 0000 151</t>
  </si>
  <si>
    <t xml:space="preserve">  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2 18 02040 02 0000 151</t>
  </si>
  <si>
    <t xml:space="preserve">  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2050 02 0000 151</t>
  </si>
  <si>
    <t xml:space="preserve">  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 2 18 02070 02 0000 151</t>
  </si>
  <si>
    <t xml:space="preserve">  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 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2 19 02000 02 0000 151</t>
  </si>
  <si>
    <t xml:space="preserve">  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_-* #,##0.0_р_._-;\-* #,##0.0_р_._-;_-* \-??_р_._-;_-@_-"/>
    <numFmt numFmtId="168" formatCode="_-* #,##0.00_р_._-;\-* #,##0.00_р_._-;_-* \-?_р_._-;_-@_-"/>
    <numFmt numFmtId="169" formatCode="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FF0000"/>
      <name val="Tahoma"/>
      <family val="0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7" fillId="0" border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4" fillId="0" borderId="10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0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15" applyFont="true" applyBorder="true" applyAlignment="true" applyProtection="false">
      <alignment horizontal="right" vertical="top" textRotation="0" wrapText="false" indent="1" shrinkToFit="false"/>
      <protection locked="fals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11" activeCellId="0" sqref="G11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63.28"/>
    <col collapsed="false" customWidth="true" hidden="false" outlineLevel="0" max="5" min="4" style="2" width="20.85"/>
    <col collapsed="false" customWidth="false" hidden="false" outlineLevel="0" max="257" min="6" style="3" width="15.7"/>
  </cols>
  <sheetData>
    <row r="1" s="6" customFormat="true" ht="15.75" hidden="false" customHeight="false" outlineLevel="0" collapsed="false">
      <c r="A1" s="4"/>
      <c r="B1" s="5"/>
      <c r="C1" s="4"/>
      <c r="E1" s="7" t="s">
        <v>0</v>
      </c>
    </row>
    <row r="2" s="6" customFormat="true" ht="57" hidden="false" customHeight="true" outlineLevel="0" collapsed="false">
      <c r="A2" s="4"/>
      <c r="B2" s="5"/>
      <c r="C2" s="8" t="s">
        <v>1</v>
      </c>
      <c r="D2" s="8"/>
      <c r="E2" s="8"/>
    </row>
    <row r="3" s="6" customFormat="true" ht="83.25" hidden="false" customHeight="true" outlineLevel="0" collapsed="false">
      <c r="A3" s="9" t="s">
        <v>2</v>
      </c>
      <c r="B3" s="9"/>
      <c r="C3" s="9"/>
      <c r="D3" s="9"/>
      <c r="E3" s="9"/>
    </row>
    <row r="4" s="6" customFormat="true" ht="22.5" hidden="false" customHeight="true" outlineLevel="0" collapsed="false">
      <c r="A4" s="10"/>
      <c r="B4" s="10"/>
      <c r="C4" s="10"/>
      <c r="D4" s="10"/>
      <c r="E4" s="10"/>
    </row>
    <row r="5" customFormat="false" ht="15.75" hidden="false" customHeight="false" outlineLevel="0" collapsed="false">
      <c r="E5" s="11" t="s">
        <v>3</v>
      </c>
    </row>
    <row r="6" s="13" customFormat="true" ht="15" hidden="false" customHeight="true" outlineLevel="0" collapsed="false">
      <c r="A6" s="12" t="s">
        <v>4</v>
      </c>
      <c r="B6" s="12"/>
      <c r="C6" s="12" t="s">
        <v>5</v>
      </c>
      <c r="D6" s="12" t="s">
        <v>6</v>
      </c>
      <c r="E6" s="12" t="s">
        <v>7</v>
      </c>
    </row>
    <row r="7" s="13" customFormat="true" ht="42.75" hidden="false" customHeight="true" outlineLevel="0" collapsed="false">
      <c r="A7" s="12"/>
      <c r="B7" s="12"/>
      <c r="C7" s="12"/>
      <c r="D7" s="12"/>
      <c r="E7" s="12"/>
    </row>
    <row r="8" s="13" customFormat="true" ht="15.75" hidden="false" customHeight="false" outlineLevel="0" collapsed="false">
      <c r="A8" s="14" t="n">
        <v>1</v>
      </c>
      <c r="B8" s="14"/>
      <c r="C8" s="14" t="n">
        <v>2</v>
      </c>
      <c r="D8" s="14" t="n">
        <v>3</v>
      </c>
      <c r="E8" s="14" t="n">
        <v>4</v>
      </c>
    </row>
    <row r="9" s="19" customFormat="true" ht="15.75" hidden="false" customHeight="false" outlineLevel="0" collapsed="false">
      <c r="A9" s="15" t="s">
        <v>8</v>
      </c>
      <c r="B9" s="16" t="s">
        <v>9</v>
      </c>
      <c r="C9" s="17" t="s">
        <v>10</v>
      </c>
      <c r="D9" s="18" t="n">
        <f aca="false">D10+D25+D41+D53+D61+D69+D79+D104+D126+D141+D144+D156+D159+D174</f>
        <v>27831758.5</v>
      </c>
      <c r="E9" s="18" t="n">
        <f aca="false">E10+E25+E41+E53+E61+E69+E79+E104+E126+E141+E144+E156+E159+E174</f>
        <v>26860691.53</v>
      </c>
    </row>
    <row r="10" s="19" customFormat="true" ht="15.75" hidden="false" customHeight="false" outlineLevel="0" collapsed="false">
      <c r="A10" s="15" t="s">
        <v>8</v>
      </c>
      <c r="B10" s="16" t="s">
        <v>11</v>
      </c>
      <c r="C10" s="17" t="s">
        <v>12</v>
      </c>
      <c r="D10" s="18" t="n">
        <f aca="false">D11+D14</f>
        <v>15396977</v>
      </c>
      <c r="E10" s="18" t="n">
        <f aca="false">E11+E14</f>
        <v>13998015.6</v>
      </c>
    </row>
    <row r="11" s="19" customFormat="true" ht="15.75" hidden="false" customHeight="false" outlineLevel="0" collapsed="false">
      <c r="A11" s="15" t="s">
        <v>8</v>
      </c>
      <c r="B11" s="16" t="s">
        <v>13</v>
      </c>
      <c r="C11" s="20" t="s">
        <v>14</v>
      </c>
      <c r="D11" s="18" t="n">
        <f aca="false">+D12</f>
        <v>7856104</v>
      </c>
      <c r="E11" s="18" t="n">
        <f aca="false">+E12</f>
        <v>6086910.6</v>
      </c>
    </row>
    <row r="12" s="13" customFormat="true" ht="50.25" hidden="false" customHeight="true" outlineLevel="0" collapsed="false">
      <c r="A12" s="21" t="s">
        <v>8</v>
      </c>
      <c r="B12" s="22" t="s">
        <v>15</v>
      </c>
      <c r="C12" s="23" t="s">
        <v>16</v>
      </c>
      <c r="D12" s="24" t="n">
        <f aca="false">+D13</f>
        <v>7856104</v>
      </c>
      <c r="E12" s="24" t="n">
        <f aca="false">+E13</f>
        <v>6086910.6</v>
      </c>
    </row>
    <row r="13" s="13" customFormat="true" ht="35.25" hidden="false" customHeight="true" outlineLevel="0" collapsed="false">
      <c r="A13" s="21" t="s">
        <v>8</v>
      </c>
      <c r="B13" s="22" t="s">
        <v>17</v>
      </c>
      <c r="C13" s="23" t="s">
        <v>18</v>
      </c>
      <c r="D13" s="24" t="n">
        <v>7856104</v>
      </c>
      <c r="E13" s="24" t="n">
        <v>6086910.6</v>
      </c>
    </row>
    <row r="14" s="19" customFormat="true" ht="18" hidden="false" customHeight="true" outlineLevel="0" collapsed="false">
      <c r="A14" s="15" t="s">
        <v>8</v>
      </c>
      <c r="B14" s="16" t="s">
        <v>19</v>
      </c>
      <c r="C14" s="20" t="s">
        <v>20</v>
      </c>
      <c r="D14" s="18" t="n">
        <f aca="false">D15+D16+D17+D20+D21+D24</f>
        <v>7540873</v>
      </c>
      <c r="E14" s="18" t="n">
        <f aca="false">E15+E16+E17+E20+E21+E24+E22+E23</f>
        <v>7911105</v>
      </c>
    </row>
    <row r="15" s="13" customFormat="true" ht="63.75" hidden="false" customHeight="true" outlineLevel="0" collapsed="false">
      <c r="A15" s="21" t="s">
        <v>8</v>
      </c>
      <c r="B15" s="25" t="s">
        <v>21</v>
      </c>
      <c r="C15" s="26" t="s">
        <v>22</v>
      </c>
      <c r="D15" s="27" t="n">
        <v>119151.3</v>
      </c>
      <c r="E15" s="27" t="n">
        <v>121766.8</v>
      </c>
    </row>
    <row r="16" s="13" customFormat="true" ht="63" hidden="false" customHeight="false" outlineLevel="0" collapsed="false">
      <c r="A16" s="21" t="s">
        <v>8</v>
      </c>
      <c r="B16" s="25" t="s">
        <v>23</v>
      </c>
      <c r="C16" s="26" t="s">
        <v>24</v>
      </c>
      <c r="D16" s="27" t="n">
        <v>350</v>
      </c>
      <c r="E16" s="27" t="n">
        <v>352.1</v>
      </c>
    </row>
    <row r="17" s="13" customFormat="true" ht="47.25" hidden="false" customHeight="false" outlineLevel="0" collapsed="false">
      <c r="A17" s="21" t="s">
        <v>8</v>
      </c>
      <c r="B17" s="25" t="s">
        <v>25</v>
      </c>
      <c r="C17" s="26" t="s">
        <v>26</v>
      </c>
      <c r="D17" s="27" t="n">
        <f aca="false">+D18+D19</f>
        <v>7396828.1</v>
      </c>
      <c r="E17" s="27" t="n">
        <f aca="false">+E18+E19</f>
        <v>7727981.2</v>
      </c>
    </row>
    <row r="18" s="13" customFormat="true" ht="110.25" hidden="false" customHeight="false" outlineLevel="0" collapsed="false">
      <c r="A18" s="21" t="s">
        <v>8</v>
      </c>
      <c r="B18" s="25" t="s">
        <v>27</v>
      </c>
      <c r="C18" s="26" t="s">
        <v>28</v>
      </c>
      <c r="D18" s="27" t="n">
        <v>7338988.3</v>
      </c>
      <c r="E18" s="27" t="n">
        <v>7679484.6</v>
      </c>
    </row>
    <row r="19" s="13" customFormat="true" ht="94.5" hidden="false" customHeight="false" outlineLevel="0" collapsed="false">
      <c r="A19" s="21" t="s">
        <v>8</v>
      </c>
      <c r="B19" s="25" t="s">
        <v>29</v>
      </c>
      <c r="C19" s="26" t="s">
        <v>30</v>
      </c>
      <c r="D19" s="27" t="n">
        <v>57839.8</v>
      </c>
      <c r="E19" s="27" t="n">
        <v>48496.6</v>
      </c>
    </row>
    <row r="20" s="13" customFormat="true" ht="54" hidden="false" customHeight="true" outlineLevel="0" collapsed="false">
      <c r="A20" s="21" t="s">
        <v>8</v>
      </c>
      <c r="B20" s="25" t="s">
        <v>31</v>
      </c>
      <c r="C20" s="26" t="s">
        <v>32</v>
      </c>
      <c r="D20" s="27" t="n">
        <v>15373.2</v>
      </c>
      <c r="E20" s="27" t="n">
        <v>39088.6</v>
      </c>
    </row>
    <row r="21" s="13" customFormat="true" ht="101.25" hidden="false" customHeight="true" outlineLevel="0" collapsed="false">
      <c r="A21" s="21" t="s">
        <v>8</v>
      </c>
      <c r="B21" s="25" t="s">
        <v>33</v>
      </c>
      <c r="C21" s="26" t="s">
        <v>34</v>
      </c>
      <c r="D21" s="27" t="n">
        <v>5738.4</v>
      </c>
      <c r="E21" s="27" t="n">
        <v>6401.3</v>
      </c>
    </row>
    <row r="22" s="13" customFormat="true" ht="115.5" hidden="false" customHeight="true" outlineLevel="0" collapsed="false">
      <c r="A22" s="21" t="s">
        <v>8</v>
      </c>
      <c r="B22" s="25" t="s">
        <v>35</v>
      </c>
      <c r="C22" s="28" t="s">
        <v>36</v>
      </c>
      <c r="D22" s="27"/>
      <c r="E22" s="27" t="n">
        <v>1.4</v>
      </c>
    </row>
    <row r="23" s="13" customFormat="true" ht="87.75" hidden="false" customHeight="true" outlineLevel="0" collapsed="false">
      <c r="A23" s="21" t="s">
        <v>8</v>
      </c>
      <c r="B23" s="25" t="s">
        <v>37</v>
      </c>
      <c r="C23" s="28" t="s">
        <v>38</v>
      </c>
      <c r="D23" s="27"/>
      <c r="E23" s="27" t="n">
        <v>9</v>
      </c>
    </row>
    <row r="24" s="13" customFormat="true" ht="68.25" hidden="false" customHeight="true" outlineLevel="0" collapsed="false">
      <c r="A24" s="21" t="s">
        <v>8</v>
      </c>
      <c r="B24" s="25" t="s">
        <v>39</v>
      </c>
      <c r="C24" s="26" t="s">
        <v>40</v>
      </c>
      <c r="D24" s="27" t="n">
        <v>3432</v>
      </c>
      <c r="E24" s="27" t="n">
        <v>15504.6</v>
      </c>
    </row>
    <row r="25" s="19" customFormat="true" ht="47.25" hidden="false" customHeight="false" outlineLevel="0" collapsed="false">
      <c r="A25" s="15" t="s">
        <v>8</v>
      </c>
      <c r="B25" s="16" t="s">
        <v>41</v>
      </c>
      <c r="C25" s="20" t="s">
        <v>42</v>
      </c>
      <c r="D25" s="18" t="n">
        <f aca="false">+D26</f>
        <v>5386722</v>
      </c>
      <c r="E25" s="18" t="n">
        <f aca="false">+E26</f>
        <v>6074690.8</v>
      </c>
    </row>
    <row r="26" s="13" customFormat="true" ht="31.5" hidden="false" customHeight="false" outlineLevel="0" collapsed="false">
      <c r="A26" s="21" t="s">
        <v>8</v>
      </c>
      <c r="B26" s="22" t="s">
        <v>43</v>
      </c>
      <c r="C26" s="23" t="s">
        <v>44</v>
      </c>
      <c r="D26" s="27" t="n">
        <f aca="false">+D27+D29+D30+D31+D32+D33+D34+D35+D36+D37+D38+D39+D40</f>
        <v>5386722</v>
      </c>
      <c r="E26" s="27" t="n">
        <f aca="false">+E27+E29+E30+E31+E32+E33+E34+E35+E36+E37+E38+E39+E40</f>
        <v>6074690.8</v>
      </c>
    </row>
    <row r="27" s="13" customFormat="true" ht="47.25" hidden="false" customHeight="false" outlineLevel="0" collapsed="false">
      <c r="A27" s="21" t="s">
        <v>8</v>
      </c>
      <c r="B27" s="22" t="s">
        <v>45</v>
      </c>
      <c r="C27" s="23" t="s">
        <v>46</v>
      </c>
      <c r="D27" s="27" t="n">
        <f aca="false">+D28</f>
        <v>101115</v>
      </c>
      <c r="E27" s="27" t="n">
        <f aca="false">+E28</f>
        <v>1304.2</v>
      </c>
    </row>
    <row r="28" s="13" customFormat="true" ht="47.25" hidden="false" customHeight="false" outlineLevel="0" collapsed="false">
      <c r="A28" s="21" t="s">
        <v>8</v>
      </c>
      <c r="B28" s="22" t="s">
        <v>47</v>
      </c>
      <c r="C28" s="23" t="s">
        <v>48</v>
      </c>
      <c r="D28" s="27" t="n">
        <v>101115</v>
      </c>
      <c r="E28" s="27" t="n">
        <v>1304.2</v>
      </c>
    </row>
    <row r="29" s="13" customFormat="true" ht="33.75" hidden="false" customHeight="true" outlineLevel="0" collapsed="false">
      <c r="A29" s="21" t="s">
        <v>8</v>
      </c>
      <c r="B29" s="22" t="s">
        <v>49</v>
      </c>
      <c r="C29" s="23" t="s">
        <v>50</v>
      </c>
      <c r="D29" s="27" t="n">
        <v>523</v>
      </c>
      <c r="E29" s="27" t="n">
        <v>649</v>
      </c>
    </row>
    <row r="30" s="13" customFormat="true" ht="36" hidden="false" customHeight="true" outlineLevel="0" collapsed="false">
      <c r="A30" s="21" t="s">
        <v>8</v>
      </c>
      <c r="B30" s="22" t="s">
        <v>51</v>
      </c>
      <c r="C30" s="23" t="s">
        <v>52</v>
      </c>
      <c r="D30" s="27" t="n">
        <v>33397</v>
      </c>
      <c r="E30" s="27" t="n">
        <v>30009.2</v>
      </c>
    </row>
    <row r="31" s="13" customFormat="true" ht="38.25" hidden="false" customHeight="true" outlineLevel="0" collapsed="false">
      <c r="A31" s="21" t="s">
        <v>8</v>
      </c>
      <c r="B31" s="22" t="s">
        <v>53</v>
      </c>
      <c r="C31" s="23" t="s">
        <v>54</v>
      </c>
      <c r="D31" s="27" t="n">
        <v>402653</v>
      </c>
      <c r="E31" s="27" t="n">
        <v>545472.6</v>
      </c>
    </row>
    <row r="32" s="13" customFormat="true" ht="53.25" hidden="false" customHeight="true" outlineLevel="0" collapsed="false">
      <c r="A32" s="21" t="s">
        <v>8</v>
      </c>
      <c r="B32" s="22" t="s">
        <v>55</v>
      </c>
      <c r="C32" s="23" t="s">
        <v>56</v>
      </c>
      <c r="D32" s="27" t="n">
        <v>91864</v>
      </c>
      <c r="E32" s="27" t="n">
        <v>121512.1</v>
      </c>
    </row>
    <row r="33" s="13" customFormat="true" ht="69" hidden="false" customHeight="true" outlineLevel="0" collapsed="false">
      <c r="A33" s="21" t="s">
        <v>8</v>
      </c>
      <c r="B33" s="22" t="s">
        <v>57</v>
      </c>
      <c r="C33" s="23" t="s">
        <v>58</v>
      </c>
      <c r="D33" s="27" t="n">
        <v>22222</v>
      </c>
      <c r="E33" s="27" t="n">
        <v>16587.7</v>
      </c>
    </row>
    <row r="34" s="13" customFormat="true" ht="47.25" hidden="false" customHeight="false" outlineLevel="0" collapsed="false">
      <c r="A34" s="21" t="s">
        <v>8</v>
      </c>
      <c r="B34" s="22" t="s">
        <v>59</v>
      </c>
      <c r="C34" s="23" t="s">
        <v>60</v>
      </c>
      <c r="D34" s="27" t="n">
        <v>1707319</v>
      </c>
      <c r="E34" s="27" t="n">
        <v>2081072.5</v>
      </c>
    </row>
    <row r="35" s="13" customFormat="true" ht="51.75" hidden="false" customHeight="true" outlineLevel="0" collapsed="false">
      <c r="A35" s="21" t="s">
        <v>8</v>
      </c>
      <c r="B35" s="22" t="s">
        <v>61</v>
      </c>
      <c r="C35" s="23" t="s">
        <v>62</v>
      </c>
      <c r="D35" s="27" t="n">
        <v>690485</v>
      </c>
      <c r="E35" s="27" t="n">
        <v>903799.1</v>
      </c>
    </row>
    <row r="36" s="13" customFormat="true" ht="69" hidden="false" customHeight="true" outlineLevel="0" collapsed="false">
      <c r="A36" s="21" t="s">
        <v>8</v>
      </c>
      <c r="B36" s="22" t="s">
        <v>63</v>
      </c>
      <c r="C36" s="23" t="s">
        <v>64</v>
      </c>
      <c r="D36" s="27" t="n">
        <v>19367</v>
      </c>
      <c r="E36" s="27" t="n">
        <v>23407.1</v>
      </c>
    </row>
    <row r="37" s="13" customFormat="true" ht="66.75" hidden="false" customHeight="true" outlineLevel="0" collapsed="false">
      <c r="A37" s="21" t="s">
        <v>8</v>
      </c>
      <c r="B37" s="22" t="s">
        <v>65</v>
      </c>
      <c r="C37" s="23" t="s">
        <v>66</v>
      </c>
      <c r="D37" s="27" t="n">
        <v>1947206</v>
      </c>
      <c r="E37" s="27" t="n">
        <v>1834626</v>
      </c>
    </row>
    <row r="38" s="13" customFormat="true" ht="70.5" hidden="false" customHeight="true" outlineLevel="0" collapsed="false">
      <c r="A38" s="21" t="s">
        <v>8</v>
      </c>
      <c r="B38" s="22" t="s">
        <v>67</v>
      </c>
      <c r="C38" s="23" t="s">
        <v>68</v>
      </c>
      <c r="D38" s="27" t="n">
        <v>65116</v>
      </c>
      <c r="E38" s="27" t="n">
        <v>86939.2</v>
      </c>
    </row>
    <row r="39" s="13" customFormat="true" ht="83.25" hidden="false" customHeight="true" outlineLevel="0" collapsed="false">
      <c r="A39" s="21" t="s">
        <v>8</v>
      </c>
      <c r="B39" s="22" t="s">
        <v>69</v>
      </c>
      <c r="C39" s="23" t="s">
        <v>70</v>
      </c>
      <c r="D39" s="27" t="n">
        <v>9714</v>
      </c>
      <c r="E39" s="27" t="n">
        <v>8902.6</v>
      </c>
    </row>
    <row r="40" s="13" customFormat="true" ht="82.5" hidden="false" customHeight="true" outlineLevel="0" collapsed="false">
      <c r="A40" s="21" t="s">
        <v>8</v>
      </c>
      <c r="B40" s="22" t="s">
        <v>71</v>
      </c>
      <c r="C40" s="23" t="s">
        <v>72</v>
      </c>
      <c r="D40" s="27" t="n">
        <v>295741</v>
      </c>
      <c r="E40" s="27" t="n">
        <v>420409.5</v>
      </c>
    </row>
    <row r="41" s="19" customFormat="true" ht="15.75" hidden="false" customHeight="false" outlineLevel="0" collapsed="false">
      <c r="A41" s="15" t="s">
        <v>8</v>
      </c>
      <c r="B41" s="16" t="s">
        <v>73</v>
      </c>
      <c r="C41" s="17" t="s">
        <v>74</v>
      </c>
      <c r="D41" s="18" t="n">
        <f aca="false">D42+D50</f>
        <v>970828</v>
      </c>
      <c r="E41" s="18" t="n">
        <f aca="false">E42+E50</f>
        <v>1033619.2</v>
      </c>
    </row>
    <row r="42" s="13" customFormat="true" ht="31.5" hidden="false" customHeight="false" outlineLevel="0" collapsed="false">
      <c r="A42" s="21" t="s">
        <v>8</v>
      </c>
      <c r="B42" s="22" t="s">
        <v>75</v>
      </c>
      <c r="C42" s="23" t="s">
        <v>76</v>
      </c>
      <c r="D42" s="27" t="n">
        <f aca="false">D43+D46</f>
        <v>969014</v>
      </c>
      <c r="E42" s="27" t="n">
        <f aca="false">E43+E46+E49</f>
        <v>1031628.4</v>
      </c>
    </row>
    <row r="43" s="13" customFormat="true" ht="31.5" hidden="false" customHeight="false" outlineLevel="0" collapsed="false">
      <c r="A43" s="21" t="s">
        <v>8</v>
      </c>
      <c r="B43" s="22" t="s">
        <v>77</v>
      </c>
      <c r="C43" s="23" t="s">
        <v>78</v>
      </c>
      <c r="D43" s="27" t="n">
        <f aca="false">D44+D45</f>
        <v>749520</v>
      </c>
      <c r="E43" s="27" t="n">
        <f aca="false">E44+E45</f>
        <v>797108.6</v>
      </c>
    </row>
    <row r="44" s="13" customFormat="true" ht="31.5" hidden="false" customHeight="false" outlineLevel="0" collapsed="false">
      <c r="A44" s="21" t="s">
        <v>8</v>
      </c>
      <c r="B44" s="22" t="s">
        <v>79</v>
      </c>
      <c r="C44" s="23" t="s">
        <v>78</v>
      </c>
      <c r="D44" s="27" t="n">
        <v>475000</v>
      </c>
      <c r="E44" s="27" t="n">
        <v>511697.1</v>
      </c>
    </row>
    <row r="45" s="13" customFormat="true" ht="47.25" hidden="false" customHeight="false" outlineLevel="0" collapsed="false">
      <c r="A45" s="21" t="s">
        <v>8</v>
      </c>
      <c r="B45" s="22" t="s">
        <v>80</v>
      </c>
      <c r="C45" s="23" t="s">
        <v>81</v>
      </c>
      <c r="D45" s="27" t="n">
        <v>274520</v>
      </c>
      <c r="E45" s="27" t="n">
        <v>285411.5</v>
      </c>
    </row>
    <row r="46" s="13" customFormat="true" ht="47.25" hidden="false" customHeight="false" outlineLevel="0" collapsed="false">
      <c r="A46" s="21" t="s">
        <v>8</v>
      </c>
      <c r="B46" s="22" t="s">
        <v>82</v>
      </c>
      <c r="C46" s="23" t="s">
        <v>83</v>
      </c>
      <c r="D46" s="27" t="n">
        <f aca="false">D47+D48</f>
        <v>219494</v>
      </c>
      <c r="E46" s="27" t="n">
        <f aca="false">E47+E48</f>
        <v>232529.8</v>
      </c>
    </row>
    <row r="47" s="13" customFormat="true" ht="47.25" hidden="false" customHeight="false" outlineLevel="0" collapsed="false">
      <c r="A47" s="21" t="s">
        <v>8</v>
      </c>
      <c r="B47" s="22" t="s">
        <v>84</v>
      </c>
      <c r="C47" s="23" t="s">
        <v>83</v>
      </c>
      <c r="D47" s="27" t="n">
        <v>146000</v>
      </c>
      <c r="E47" s="27" t="n">
        <v>155493</v>
      </c>
    </row>
    <row r="48" s="13" customFormat="true" ht="63" hidden="false" customHeight="false" outlineLevel="0" collapsed="false">
      <c r="A48" s="21" t="s">
        <v>85</v>
      </c>
      <c r="B48" s="22" t="s">
        <v>86</v>
      </c>
      <c r="C48" s="23" t="s">
        <v>87</v>
      </c>
      <c r="D48" s="27" t="n">
        <v>73494</v>
      </c>
      <c r="E48" s="27" t="n">
        <v>77036.8</v>
      </c>
    </row>
    <row r="49" s="13" customFormat="true" ht="31.5" hidden="false" customHeight="false" outlineLevel="0" collapsed="false">
      <c r="A49" s="21" t="s">
        <v>8</v>
      </c>
      <c r="B49" s="22" t="s">
        <v>88</v>
      </c>
      <c r="C49" s="23" t="s">
        <v>89</v>
      </c>
      <c r="D49" s="27"/>
      <c r="E49" s="27" t="n">
        <v>1990</v>
      </c>
    </row>
    <row r="50" s="13" customFormat="true" ht="15.75" hidden="false" customHeight="false" outlineLevel="0" collapsed="false">
      <c r="A50" s="21" t="s">
        <v>8</v>
      </c>
      <c r="B50" s="22" t="s">
        <v>90</v>
      </c>
      <c r="C50" s="23" t="s">
        <v>91</v>
      </c>
      <c r="D50" s="27" t="n">
        <f aca="false">D51+D52</f>
        <v>1814</v>
      </c>
      <c r="E50" s="27" t="n">
        <f aca="false">E51+E52</f>
        <v>1990.8</v>
      </c>
    </row>
    <row r="51" s="13" customFormat="true" ht="15.75" hidden="false" customHeight="false" outlineLevel="0" collapsed="false">
      <c r="A51" s="21" t="s">
        <v>8</v>
      </c>
      <c r="B51" s="22" t="s">
        <v>92</v>
      </c>
      <c r="C51" s="23" t="s">
        <v>91</v>
      </c>
      <c r="D51" s="27" t="n">
        <v>445</v>
      </c>
      <c r="E51" s="27" t="n">
        <v>472.5</v>
      </c>
    </row>
    <row r="52" s="13" customFormat="true" ht="31.5" hidden="false" customHeight="false" outlineLevel="0" collapsed="false">
      <c r="A52" s="21" t="s">
        <v>8</v>
      </c>
      <c r="B52" s="22" t="s">
        <v>93</v>
      </c>
      <c r="C52" s="23" t="s">
        <v>94</v>
      </c>
      <c r="D52" s="27" t="n">
        <v>1369</v>
      </c>
      <c r="E52" s="27" t="n">
        <v>1518.3</v>
      </c>
    </row>
    <row r="53" s="19" customFormat="true" ht="15.75" hidden="false" customHeight="false" outlineLevel="0" collapsed="false">
      <c r="A53" s="15" t="s">
        <v>8</v>
      </c>
      <c r="B53" s="16" t="s">
        <v>95</v>
      </c>
      <c r="C53" s="17" t="s">
        <v>96</v>
      </c>
      <c r="D53" s="18" t="n">
        <f aca="false">+D54+D57</f>
        <v>4096701</v>
      </c>
      <c r="E53" s="18" t="n">
        <f aca="false">+E54+E57+E60</f>
        <v>4070326.9</v>
      </c>
    </row>
    <row r="54" s="13" customFormat="true" ht="15.75" hidden="false" customHeight="false" outlineLevel="0" collapsed="false">
      <c r="A54" s="21" t="s">
        <v>8</v>
      </c>
      <c r="B54" s="22" t="s">
        <v>97</v>
      </c>
      <c r="C54" s="29" t="s">
        <v>98</v>
      </c>
      <c r="D54" s="27" t="n">
        <f aca="false">+D55+D56</f>
        <v>3388894</v>
      </c>
      <c r="E54" s="27" t="n">
        <f aca="false">+E55+E56</f>
        <v>3336669.3</v>
      </c>
    </row>
    <row r="55" s="13" customFormat="true" ht="31.5" hidden="false" customHeight="false" outlineLevel="0" collapsed="false">
      <c r="A55" s="21" t="s">
        <v>8</v>
      </c>
      <c r="B55" s="22" t="s">
        <v>99</v>
      </c>
      <c r="C55" s="23" t="s">
        <v>100</v>
      </c>
      <c r="D55" s="27" t="n">
        <v>3260116</v>
      </c>
      <c r="E55" s="27" t="n">
        <v>3196839.4</v>
      </c>
    </row>
    <row r="56" s="13" customFormat="true" ht="31.5" hidden="false" customHeight="false" outlineLevel="0" collapsed="false">
      <c r="A56" s="21" t="s">
        <v>8</v>
      </c>
      <c r="B56" s="22" t="s">
        <v>101</v>
      </c>
      <c r="C56" s="23" t="s">
        <v>102</v>
      </c>
      <c r="D56" s="27" t="n">
        <v>128778</v>
      </c>
      <c r="E56" s="27" t="n">
        <v>139829.9</v>
      </c>
    </row>
    <row r="57" s="13" customFormat="true" ht="15.75" hidden="false" customHeight="false" outlineLevel="0" collapsed="false">
      <c r="A57" s="21" t="s">
        <v>8</v>
      </c>
      <c r="B57" s="22" t="s">
        <v>103</v>
      </c>
      <c r="C57" s="29" t="s">
        <v>104</v>
      </c>
      <c r="D57" s="27" t="n">
        <f aca="false">+D58+D59</f>
        <v>707807</v>
      </c>
      <c r="E57" s="27" t="n">
        <f aca="false">+E58+E59</f>
        <v>733819.7</v>
      </c>
    </row>
    <row r="58" s="13" customFormat="true" ht="15.75" hidden="false" customHeight="false" outlineLevel="0" collapsed="false">
      <c r="A58" s="21" t="s">
        <v>8</v>
      </c>
      <c r="B58" s="22" t="s">
        <v>105</v>
      </c>
      <c r="C58" s="29" t="s">
        <v>106</v>
      </c>
      <c r="D58" s="27" t="n">
        <v>186737</v>
      </c>
      <c r="E58" s="27" t="n">
        <v>167636.7</v>
      </c>
    </row>
    <row r="59" s="13" customFormat="true" ht="15.75" hidden="false" customHeight="false" outlineLevel="0" collapsed="false">
      <c r="A59" s="21" t="s">
        <v>8</v>
      </c>
      <c r="B59" s="22" t="s">
        <v>107</v>
      </c>
      <c r="C59" s="29" t="s">
        <v>108</v>
      </c>
      <c r="D59" s="27" t="n">
        <v>521070</v>
      </c>
      <c r="E59" s="27" t="n">
        <v>566183</v>
      </c>
    </row>
    <row r="60" s="13" customFormat="true" ht="15.75" hidden="false" customHeight="false" outlineLevel="0" collapsed="false">
      <c r="A60" s="21" t="s">
        <v>8</v>
      </c>
      <c r="B60" s="22" t="s">
        <v>109</v>
      </c>
      <c r="C60" s="30" t="s">
        <v>110</v>
      </c>
      <c r="D60" s="27"/>
      <c r="E60" s="27" t="n">
        <v>-162.1</v>
      </c>
    </row>
    <row r="61" s="19" customFormat="true" ht="31.5" hidden="false" customHeight="false" outlineLevel="0" collapsed="false">
      <c r="A61" s="15" t="s">
        <v>8</v>
      </c>
      <c r="B61" s="31" t="s">
        <v>111</v>
      </c>
      <c r="C61" s="20" t="s">
        <v>112</v>
      </c>
      <c r="D61" s="18" t="n">
        <f aca="false">+D62+D65</f>
        <v>25611</v>
      </c>
      <c r="E61" s="18" t="n">
        <f aca="false">+E62+E65</f>
        <v>34058.3</v>
      </c>
    </row>
    <row r="62" s="13" customFormat="true" ht="15.75" hidden="false" customHeight="false" outlineLevel="0" collapsed="false">
      <c r="A62" s="21" t="s">
        <v>8</v>
      </c>
      <c r="B62" s="25" t="s">
        <v>113</v>
      </c>
      <c r="C62" s="29" t="s">
        <v>114</v>
      </c>
      <c r="D62" s="27" t="n">
        <f aca="false">+D63+D64</f>
        <v>20513</v>
      </c>
      <c r="E62" s="27" t="n">
        <f aca="false">+E63+E64</f>
        <v>28567.4</v>
      </c>
    </row>
    <row r="63" s="13" customFormat="true" ht="31.5" hidden="false" customHeight="false" outlineLevel="0" collapsed="false">
      <c r="A63" s="21" t="s">
        <v>8</v>
      </c>
      <c r="B63" s="25" t="s">
        <v>115</v>
      </c>
      <c r="C63" s="29" t="s">
        <v>116</v>
      </c>
      <c r="D63" s="27" t="n">
        <v>19487</v>
      </c>
      <c r="E63" s="27" t="n">
        <v>27546.9</v>
      </c>
    </row>
    <row r="64" s="13" customFormat="true" ht="48" hidden="false" customHeight="true" outlineLevel="0" collapsed="false">
      <c r="A64" s="21" t="s">
        <v>8</v>
      </c>
      <c r="B64" s="25" t="s">
        <v>117</v>
      </c>
      <c r="C64" s="29" t="s">
        <v>118</v>
      </c>
      <c r="D64" s="27" t="n">
        <v>1026</v>
      </c>
      <c r="E64" s="27" t="n">
        <v>1020.5</v>
      </c>
    </row>
    <row r="65" s="13" customFormat="true" ht="33.75" hidden="false" customHeight="true" outlineLevel="0" collapsed="false">
      <c r="A65" s="21" t="s">
        <v>8</v>
      </c>
      <c r="B65" s="25" t="s">
        <v>119</v>
      </c>
      <c r="C65" s="23" t="s">
        <v>120</v>
      </c>
      <c r="D65" s="27" t="n">
        <f aca="false">+D66+D68</f>
        <v>5098</v>
      </c>
      <c r="E65" s="27" t="n">
        <f aca="false">+E66+E68+E67</f>
        <v>5490.9</v>
      </c>
    </row>
    <row r="66" s="13" customFormat="true" ht="19.5" hidden="false" customHeight="true" outlineLevel="0" collapsed="false">
      <c r="A66" s="21" t="s">
        <v>8</v>
      </c>
      <c r="B66" s="25" t="s">
        <v>121</v>
      </c>
      <c r="C66" s="29" t="s">
        <v>122</v>
      </c>
      <c r="D66" s="27" t="n">
        <v>5087</v>
      </c>
      <c r="E66" s="27" t="n">
        <v>5470.5</v>
      </c>
    </row>
    <row r="67" s="13" customFormat="true" ht="36.75" hidden="false" customHeight="true" outlineLevel="0" collapsed="false">
      <c r="A67" s="21" t="s">
        <v>8</v>
      </c>
      <c r="B67" s="25" t="s">
        <v>123</v>
      </c>
      <c r="C67" s="29" t="s">
        <v>124</v>
      </c>
      <c r="D67" s="27"/>
      <c r="E67" s="27" t="n">
        <v>0.5</v>
      </c>
    </row>
    <row r="68" s="13" customFormat="true" ht="36" hidden="false" customHeight="true" outlineLevel="0" collapsed="false">
      <c r="A68" s="21" t="s">
        <v>8</v>
      </c>
      <c r="B68" s="25" t="s">
        <v>125</v>
      </c>
      <c r="C68" s="29" t="s">
        <v>126</v>
      </c>
      <c r="D68" s="27" t="n">
        <v>11</v>
      </c>
      <c r="E68" s="27" t="n">
        <v>19.9</v>
      </c>
    </row>
    <row r="69" s="19" customFormat="true" ht="15.75" hidden="false" customHeight="false" outlineLevel="0" collapsed="false">
      <c r="A69" s="15" t="s">
        <v>8</v>
      </c>
      <c r="B69" s="31" t="s">
        <v>127</v>
      </c>
      <c r="C69" s="17" t="s">
        <v>128</v>
      </c>
      <c r="D69" s="18" t="n">
        <f aca="false">+D70</f>
        <v>22584.9</v>
      </c>
      <c r="E69" s="18" t="n">
        <f aca="false">+E70</f>
        <v>47729.7</v>
      </c>
    </row>
    <row r="70" s="13" customFormat="true" ht="47.25" hidden="false" customHeight="false" outlineLevel="0" collapsed="false">
      <c r="A70" s="21" t="s">
        <v>8</v>
      </c>
      <c r="B70" s="25" t="s">
        <v>129</v>
      </c>
      <c r="C70" s="29" t="s">
        <v>130</v>
      </c>
      <c r="D70" s="27" t="n">
        <f aca="false">+D72+D73+D74+D75+D76+D78</f>
        <v>22584.9</v>
      </c>
      <c r="E70" s="27" t="n">
        <f aca="false">+E72+E73+E74+E75+E76+E78</f>
        <v>47729.7</v>
      </c>
    </row>
    <row r="71" s="13" customFormat="true" ht="68.25" hidden="false" customHeight="true" outlineLevel="0" collapsed="false">
      <c r="A71" s="21" t="s">
        <v>8</v>
      </c>
      <c r="B71" s="25" t="s">
        <v>131</v>
      </c>
      <c r="C71" s="29" t="s">
        <v>132</v>
      </c>
      <c r="D71" s="27" t="n">
        <f aca="false">D72</f>
        <v>16595.4</v>
      </c>
      <c r="E71" s="27" t="n">
        <f aca="false">E72</f>
        <v>39185.7</v>
      </c>
    </row>
    <row r="72" s="13" customFormat="true" ht="78.75" hidden="false" customHeight="false" outlineLevel="0" collapsed="false">
      <c r="A72" s="21" t="s">
        <v>8</v>
      </c>
      <c r="B72" s="25" t="s">
        <v>133</v>
      </c>
      <c r="C72" s="26" t="s">
        <v>134</v>
      </c>
      <c r="D72" s="27" t="n">
        <v>16595.4</v>
      </c>
      <c r="E72" s="27" t="n">
        <v>39185.7</v>
      </c>
    </row>
    <row r="73" s="13" customFormat="true" ht="84.75" hidden="false" customHeight="true" outlineLevel="0" collapsed="false">
      <c r="A73" s="21" t="s">
        <v>8</v>
      </c>
      <c r="B73" s="22" t="s">
        <v>135</v>
      </c>
      <c r="C73" s="23" t="s">
        <v>136</v>
      </c>
      <c r="D73" s="27" t="n">
        <v>250</v>
      </c>
      <c r="E73" s="27" t="n">
        <v>315.2</v>
      </c>
    </row>
    <row r="74" s="13" customFormat="true" ht="38.25" hidden="false" customHeight="true" outlineLevel="0" collapsed="false">
      <c r="A74" s="21" t="s">
        <v>8</v>
      </c>
      <c r="B74" s="22" t="s">
        <v>137</v>
      </c>
      <c r="C74" s="23" t="s">
        <v>138</v>
      </c>
      <c r="D74" s="27" t="n">
        <v>1</v>
      </c>
      <c r="E74" s="27"/>
    </row>
    <row r="75" s="13" customFormat="true" ht="89.25" hidden="false" customHeight="true" outlineLevel="0" collapsed="false">
      <c r="A75" s="21" t="s">
        <v>8</v>
      </c>
      <c r="B75" s="22" t="s">
        <v>139</v>
      </c>
      <c r="C75" s="23" t="s">
        <v>140</v>
      </c>
      <c r="D75" s="27" t="n">
        <v>150</v>
      </c>
      <c r="E75" s="27" t="n">
        <v>192.6</v>
      </c>
    </row>
    <row r="76" customFormat="false" ht="69.75" hidden="false" customHeight="true" outlineLevel="0" collapsed="false">
      <c r="A76" s="21" t="s">
        <v>8</v>
      </c>
      <c r="B76" s="22" t="s">
        <v>141</v>
      </c>
      <c r="C76" s="23" t="s">
        <v>142</v>
      </c>
      <c r="D76" s="27" t="n">
        <f aca="false">+D77</f>
        <v>1383</v>
      </c>
      <c r="E76" s="27" t="n">
        <f aca="false">+E77</f>
        <v>1527.1</v>
      </c>
    </row>
    <row r="77" customFormat="false" ht="99" hidden="false" customHeight="true" outlineLevel="0" collapsed="false">
      <c r="A77" s="21" t="s">
        <v>8</v>
      </c>
      <c r="B77" s="22" t="s">
        <v>143</v>
      </c>
      <c r="C77" s="23" t="s">
        <v>144</v>
      </c>
      <c r="D77" s="27" t="n">
        <v>1383</v>
      </c>
      <c r="E77" s="27" t="n">
        <v>1527.1</v>
      </c>
    </row>
    <row r="78" customFormat="false" ht="47.25" hidden="false" customHeight="false" outlineLevel="0" collapsed="false">
      <c r="A78" s="21" t="s">
        <v>8</v>
      </c>
      <c r="B78" s="22" t="s">
        <v>145</v>
      </c>
      <c r="C78" s="23" t="s">
        <v>146</v>
      </c>
      <c r="D78" s="27" t="n">
        <v>4205.5</v>
      </c>
      <c r="E78" s="27" t="n">
        <v>6509.1</v>
      </c>
    </row>
    <row r="79" customFormat="false" ht="31.5" hidden="false" customHeight="false" outlineLevel="0" collapsed="false">
      <c r="A79" s="15" t="s">
        <v>8</v>
      </c>
      <c r="B79" s="16" t="s">
        <v>147</v>
      </c>
      <c r="C79" s="20" t="s">
        <v>148</v>
      </c>
      <c r="D79" s="18" t="n">
        <f aca="false">D80+D83+D94+D99+D101</f>
        <v>2254.5</v>
      </c>
      <c r="E79" s="18" t="n">
        <f aca="false">E80+E83+E94+E99+E101</f>
        <v>3570.43</v>
      </c>
    </row>
    <row r="80" customFormat="false" ht="34.5" hidden="false" customHeight="true" outlineLevel="0" collapsed="false">
      <c r="A80" s="21" t="s">
        <v>8</v>
      </c>
      <c r="B80" s="22" t="s">
        <v>149</v>
      </c>
      <c r="C80" s="23" t="s">
        <v>150</v>
      </c>
      <c r="D80" s="27" t="n">
        <f aca="false">D81+D82</f>
        <v>-498.5</v>
      </c>
      <c r="E80" s="27" t="n">
        <f aca="false">E81+E82</f>
        <v>-455.2</v>
      </c>
    </row>
    <row r="81" customFormat="false" ht="51" hidden="false" customHeight="true" outlineLevel="0" collapsed="false">
      <c r="A81" s="21" t="s">
        <v>8</v>
      </c>
      <c r="B81" s="22" t="s">
        <v>151</v>
      </c>
      <c r="C81" s="23" t="s">
        <v>152</v>
      </c>
      <c r="D81" s="27" t="n">
        <v>6</v>
      </c>
      <c r="E81" s="27" t="n">
        <v>12.5</v>
      </c>
    </row>
    <row r="82" customFormat="false" ht="47.25" hidden="false" customHeight="false" outlineLevel="0" collapsed="false">
      <c r="A82" s="21" t="s">
        <v>8</v>
      </c>
      <c r="B82" s="22" t="s">
        <v>153</v>
      </c>
      <c r="C82" s="23" t="s">
        <v>154</v>
      </c>
      <c r="D82" s="27" t="n">
        <v>-504.5</v>
      </c>
      <c r="E82" s="27" t="n">
        <v>-467.7</v>
      </c>
    </row>
    <row r="83" customFormat="false" ht="19.5" hidden="false" customHeight="true" outlineLevel="0" collapsed="false">
      <c r="A83" s="21" t="s">
        <v>8</v>
      </c>
      <c r="B83" s="22" t="s">
        <v>155</v>
      </c>
      <c r="C83" s="23" t="s">
        <v>156</v>
      </c>
      <c r="D83" s="27" t="n">
        <f aca="false">D84+D86+D90+D92</f>
        <v>-16</v>
      </c>
      <c r="E83" s="27" t="n">
        <f aca="false">E84+E86+E90+E92</f>
        <v>198.33</v>
      </c>
    </row>
    <row r="84" customFormat="false" ht="18.75" hidden="false" customHeight="true" outlineLevel="0" collapsed="false">
      <c r="A84" s="21" t="s">
        <v>8</v>
      </c>
      <c r="B84" s="22" t="s">
        <v>157</v>
      </c>
      <c r="C84" s="23" t="s">
        <v>158</v>
      </c>
      <c r="D84" s="32" t="n">
        <f aca="false">D85</f>
        <v>0.02</v>
      </c>
      <c r="E84" s="32" t="n">
        <f aca="false">E85</f>
        <v>0.04</v>
      </c>
    </row>
    <row r="85" customFormat="false" ht="33.75" hidden="false" customHeight="true" outlineLevel="0" collapsed="false">
      <c r="A85" s="21" t="s">
        <v>8</v>
      </c>
      <c r="B85" s="22" t="s">
        <v>159</v>
      </c>
      <c r="C85" s="23" t="s">
        <v>160</v>
      </c>
      <c r="D85" s="32" t="n">
        <v>0.02</v>
      </c>
      <c r="E85" s="32" t="n">
        <v>0.04</v>
      </c>
    </row>
    <row r="86" customFormat="false" ht="19.5" hidden="false" customHeight="true" outlineLevel="0" collapsed="false">
      <c r="A86" s="21" t="s">
        <v>85</v>
      </c>
      <c r="B86" s="22" t="s">
        <v>161</v>
      </c>
      <c r="C86" s="23" t="s">
        <v>162</v>
      </c>
      <c r="D86" s="32" t="n">
        <f aca="false">D87+D89</f>
        <v>-24.96</v>
      </c>
      <c r="E86" s="32" t="n">
        <f aca="false">E87+E89</f>
        <v>-12.91</v>
      </c>
    </row>
    <row r="87" customFormat="false" ht="31.5" hidden="false" customHeight="false" outlineLevel="0" collapsed="false">
      <c r="A87" s="21" t="s">
        <v>8</v>
      </c>
      <c r="B87" s="22" t="s">
        <v>163</v>
      </c>
      <c r="C87" s="23" t="s">
        <v>164</v>
      </c>
      <c r="D87" s="32" t="n">
        <f aca="false">D88</f>
        <v>-22.36</v>
      </c>
      <c r="E87" s="32" t="n">
        <f aca="false">E88</f>
        <v>-22</v>
      </c>
    </row>
    <row r="88" customFormat="false" ht="47.25" hidden="false" customHeight="false" outlineLevel="0" collapsed="false">
      <c r="A88" s="21" t="s">
        <v>8</v>
      </c>
      <c r="B88" s="22" t="s">
        <v>165</v>
      </c>
      <c r="C88" s="23" t="s">
        <v>166</v>
      </c>
      <c r="D88" s="32" t="n">
        <v>-22.36</v>
      </c>
      <c r="E88" s="32" t="n">
        <v>-22</v>
      </c>
    </row>
    <row r="89" customFormat="false" ht="15.75" hidden="false" customHeight="false" outlineLevel="0" collapsed="false">
      <c r="A89" s="21" t="s">
        <v>8</v>
      </c>
      <c r="B89" s="22" t="s">
        <v>167</v>
      </c>
      <c r="C89" s="23" t="s">
        <v>168</v>
      </c>
      <c r="D89" s="32" t="n">
        <v>-2.6</v>
      </c>
      <c r="E89" s="32" t="n">
        <v>9.09</v>
      </c>
    </row>
    <row r="90" customFormat="false" ht="36" hidden="false" customHeight="true" outlineLevel="0" collapsed="false">
      <c r="A90" s="21" t="s">
        <v>8</v>
      </c>
      <c r="B90" s="22" t="s">
        <v>169</v>
      </c>
      <c r="C90" s="23" t="s">
        <v>170</v>
      </c>
      <c r="D90" s="32" t="n">
        <f aca="false">D91</f>
        <v>0.04</v>
      </c>
      <c r="E90" s="32" t="n">
        <f aca="false">E91</f>
        <v>0.1</v>
      </c>
    </row>
    <row r="91" customFormat="false" ht="50.25" hidden="false" customHeight="true" outlineLevel="0" collapsed="false">
      <c r="A91" s="21" t="s">
        <v>8</v>
      </c>
      <c r="B91" s="22" t="s">
        <v>171</v>
      </c>
      <c r="C91" s="23" t="s">
        <v>172</v>
      </c>
      <c r="D91" s="32" t="n">
        <v>0.04</v>
      </c>
      <c r="E91" s="32" t="n">
        <v>0.1</v>
      </c>
    </row>
    <row r="92" customFormat="false" ht="18.75" hidden="false" customHeight="true" outlineLevel="0" collapsed="false">
      <c r="A92" s="21" t="s">
        <v>8</v>
      </c>
      <c r="B92" s="22" t="s">
        <v>173</v>
      </c>
      <c r="C92" s="23" t="s">
        <v>174</v>
      </c>
      <c r="D92" s="27" t="n">
        <f aca="false">D93</f>
        <v>8.9</v>
      </c>
      <c r="E92" s="27" t="n">
        <f aca="false">E93</f>
        <v>211.1</v>
      </c>
    </row>
    <row r="93" customFormat="false" ht="81.75" hidden="false" customHeight="true" outlineLevel="0" collapsed="false">
      <c r="A93" s="21" t="s">
        <v>8</v>
      </c>
      <c r="B93" s="22" t="s">
        <v>175</v>
      </c>
      <c r="C93" s="23" t="s">
        <v>176</v>
      </c>
      <c r="D93" s="27" t="n">
        <v>8.9</v>
      </c>
      <c r="E93" s="27" t="n">
        <v>211.1</v>
      </c>
    </row>
    <row r="94" customFormat="false" ht="17.25" hidden="false" customHeight="true" outlineLevel="0" collapsed="false">
      <c r="A94" s="21" t="s">
        <v>8</v>
      </c>
      <c r="B94" s="22" t="s">
        <v>177</v>
      </c>
      <c r="C94" s="23" t="s">
        <v>178</v>
      </c>
      <c r="D94" s="27" t="n">
        <f aca="false">D95+D96+D97+D98</f>
        <v>2108.7</v>
      </c>
      <c r="E94" s="27" t="n">
        <f aca="false">E95+E96+E97+E98</f>
        <v>2755.9</v>
      </c>
    </row>
    <row r="95" customFormat="false" ht="15.75" hidden="false" customHeight="false" outlineLevel="0" collapsed="false">
      <c r="A95" s="21" t="s">
        <v>8</v>
      </c>
      <c r="B95" s="22" t="s">
        <v>179</v>
      </c>
      <c r="C95" s="23" t="s">
        <v>180</v>
      </c>
      <c r="D95" s="27" t="n">
        <v>1020.3</v>
      </c>
      <c r="E95" s="27" t="n">
        <v>1471.5</v>
      </c>
    </row>
    <row r="96" customFormat="false" ht="36" hidden="false" customHeight="true" outlineLevel="0" collapsed="false">
      <c r="A96" s="21" t="s">
        <v>8</v>
      </c>
      <c r="B96" s="22" t="s">
        <v>181</v>
      </c>
      <c r="C96" s="23" t="s">
        <v>182</v>
      </c>
      <c r="D96" s="27" t="n">
        <v>93.4</v>
      </c>
      <c r="E96" s="27" t="n">
        <v>139.8</v>
      </c>
    </row>
    <row r="97" customFormat="false" ht="18.75" hidden="false" customHeight="true" outlineLevel="0" collapsed="false">
      <c r="A97" s="21" t="s">
        <v>8</v>
      </c>
      <c r="B97" s="22" t="s">
        <v>183</v>
      </c>
      <c r="C97" s="23" t="s">
        <v>184</v>
      </c>
      <c r="D97" s="27" t="n">
        <v>972.5</v>
      </c>
      <c r="E97" s="27" t="n">
        <v>1069.7</v>
      </c>
    </row>
    <row r="98" customFormat="false" ht="34.5" hidden="false" customHeight="true" outlineLevel="0" collapsed="false">
      <c r="A98" s="21" t="s">
        <v>8</v>
      </c>
      <c r="B98" s="22" t="s">
        <v>185</v>
      </c>
      <c r="C98" s="23" t="s">
        <v>186</v>
      </c>
      <c r="D98" s="27" t="n">
        <v>22.5</v>
      </c>
      <c r="E98" s="27" t="n">
        <v>74.9</v>
      </c>
    </row>
    <row r="99" customFormat="false" ht="36" hidden="false" customHeight="true" outlineLevel="0" collapsed="false">
      <c r="A99" s="21" t="s">
        <v>85</v>
      </c>
      <c r="B99" s="22" t="s">
        <v>187</v>
      </c>
      <c r="C99" s="23" t="s">
        <v>188</v>
      </c>
      <c r="D99" s="27" t="n">
        <f aca="false">D100</f>
        <v>-3.6</v>
      </c>
      <c r="E99" s="27" t="n">
        <f aca="false">E100</f>
        <v>-3.6</v>
      </c>
    </row>
    <row r="100" customFormat="false" ht="35.25" hidden="false" customHeight="true" outlineLevel="0" collapsed="false">
      <c r="A100" s="21" t="s">
        <v>8</v>
      </c>
      <c r="B100" s="22" t="s">
        <v>189</v>
      </c>
      <c r="C100" s="23" t="s">
        <v>190</v>
      </c>
      <c r="D100" s="27" t="n">
        <v>-3.6</v>
      </c>
      <c r="E100" s="27" t="n">
        <v>-3.6</v>
      </c>
    </row>
    <row r="101" customFormat="false" ht="36" hidden="false" customHeight="true" outlineLevel="0" collapsed="false">
      <c r="A101" s="21" t="s">
        <v>8</v>
      </c>
      <c r="B101" s="22" t="s">
        <v>191</v>
      </c>
      <c r="C101" s="23" t="s">
        <v>192</v>
      </c>
      <c r="D101" s="27" t="n">
        <f aca="false">D102+D103</f>
        <v>663.9</v>
      </c>
      <c r="E101" s="27" t="n">
        <f aca="false">E102+E103</f>
        <v>1075</v>
      </c>
    </row>
    <row r="102" customFormat="false" ht="15.75" hidden="false" customHeight="false" outlineLevel="0" collapsed="false">
      <c r="A102" s="21" t="s">
        <v>8</v>
      </c>
      <c r="B102" s="22" t="s">
        <v>193</v>
      </c>
      <c r="C102" s="23" t="s">
        <v>194</v>
      </c>
      <c r="D102" s="27" t="n">
        <v>581.8</v>
      </c>
      <c r="E102" s="27" t="n">
        <v>1004.3</v>
      </c>
    </row>
    <row r="103" customFormat="false" ht="31.5" hidden="false" customHeight="false" outlineLevel="0" collapsed="false">
      <c r="A103" s="21" t="s">
        <v>8</v>
      </c>
      <c r="B103" s="22" t="s">
        <v>195</v>
      </c>
      <c r="C103" s="23" t="s">
        <v>196</v>
      </c>
      <c r="D103" s="27" t="n">
        <v>82.1</v>
      </c>
      <c r="E103" s="27" t="n">
        <v>70.7</v>
      </c>
    </row>
    <row r="104" s="13" customFormat="true" ht="47.25" hidden="false" customHeight="false" outlineLevel="0" collapsed="false">
      <c r="A104" s="15" t="s">
        <v>8</v>
      </c>
      <c r="B104" s="31" t="s">
        <v>197</v>
      </c>
      <c r="C104" s="33" t="s">
        <v>198</v>
      </c>
      <c r="D104" s="18" t="n">
        <f aca="false">+D105+D107+D109+D116+D119+D121</f>
        <v>194281.6</v>
      </c>
      <c r="E104" s="18" t="n">
        <f aca="false">+E105+E107+E109+E116+E119+E121</f>
        <v>221452.3</v>
      </c>
    </row>
    <row r="105" s="13" customFormat="true" ht="84" hidden="false" customHeight="true" outlineLevel="0" collapsed="false">
      <c r="A105" s="21" t="s">
        <v>8</v>
      </c>
      <c r="B105" s="25" t="s">
        <v>199</v>
      </c>
      <c r="C105" s="34" t="s">
        <v>200</v>
      </c>
      <c r="D105" s="27" t="n">
        <f aca="false">+D106</f>
        <v>3431.4</v>
      </c>
      <c r="E105" s="27" t="n">
        <f aca="false">+E106</f>
        <v>8763.1</v>
      </c>
    </row>
    <row r="106" s="13" customFormat="true" ht="66" hidden="false" customHeight="true" outlineLevel="0" collapsed="false">
      <c r="A106" s="21" t="s">
        <v>8</v>
      </c>
      <c r="B106" s="25" t="s">
        <v>201</v>
      </c>
      <c r="C106" s="34" t="s">
        <v>202</v>
      </c>
      <c r="D106" s="27" t="n">
        <v>3431.4</v>
      </c>
      <c r="E106" s="27" t="n">
        <v>8763.1</v>
      </c>
    </row>
    <row r="107" s="13" customFormat="true" ht="37.5" hidden="false" customHeight="true" outlineLevel="0" collapsed="false">
      <c r="A107" s="21" t="s">
        <v>8</v>
      </c>
      <c r="B107" s="25" t="s">
        <v>203</v>
      </c>
      <c r="C107" s="23" t="s">
        <v>204</v>
      </c>
      <c r="D107" s="27" t="n">
        <f aca="false">+D108</f>
        <v>28992.7</v>
      </c>
      <c r="E107" s="27" t="n">
        <f aca="false">+E108</f>
        <v>47577.9</v>
      </c>
    </row>
    <row r="108" s="13" customFormat="true" ht="47.25" hidden="false" customHeight="false" outlineLevel="0" collapsed="false">
      <c r="A108" s="21" t="s">
        <v>8</v>
      </c>
      <c r="B108" s="25" t="s">
        <v>205</v>
      </c>
      <c r="C108" s="34" t="s">
        <v>206</v>
      </c>
      <c r="D108" s="27" t="n">
        <v>28992.7</v>
      </c>
      <c r="E108" s="27" t="n">
        <v>47577.9</v>
      </c>
    </row>
    <row r="109" s="13" customFormat="true" ht="102.75" hidden="false" customHeight="true" outlineLevel="0" collapsed="false">
      <c r="A109" s="21" t="s">
        <v>8</v>
      </c>
      <c r="B109" s="22" t="s">
        <v>207</v>
      </c>
      <c r="C109" s="23" t="s">
        <v>208</v>
      </c>
      <c r="D109" s="27" t="n">
        <f aca="false">+D110+D112+D114</f>
        <v>123245</v>
      </c>
      <c r="E109" s="27" t="n">
        <f aca="false">+E110+E112+E114</f>
        <v>139625.4</v>
      </c>
    </row>
    <row r="110" s="13" customFormat="true" ht="75" hidden="false" customHeight="true" outlineLevel="0" collapsed="false">
      <c r="A110" s="21" t="s">
        <v>8</v>
      </c>
      <c r="B110" s="22" t="s">
        <v>209</v>
      </c>
      <c r="C110" s="23" t="s">
        <v>210</v>
      </c>
      <c r="D110" s="27" t="n">
        <f aca="false">+D111</f>
        <v>81820.9</v>
      </c>
      <c r="E110" s="27" t="n">
        <f aca="false">+E111</f>
        <v>96016.5</v>
      </c>
    </row>
    <row r="111" s="13" customFormat="true" ht="90" hidden="false" customHeight="true" outlineLevel="0" collapsed="false">
      <c r="A111" s="21" t="s">
        <v>8</v>
      </c>
      <c r="B111" s="22" t="s">
        <v>211</v>
      </c>
      <c r="C111" s="26" t="s">
        <v>212</v>
      </c>
      <c r="D111" s="27" t="n">
        <v>81820.9</v>
      </c>
      <c r="E111" s="27" t="n">
        <v>96016.5</v>
      </c>
    </row>
    <row r="112" s="13" customFormat="true" ht="94.5" hidden="false" customHeight="false" outlineLevel="0" collapsed="false">
      <c r="A112" s="21" t="s">
        <v>8</v>
      </c>
      <c r="B112" s="25" t="s">
        <v>213</v>
      </c>
      <c r="C112" s="26" t="s">
        <v>214</v>
      </c>
      <c r="D112" s="27" t="n">
        <f aca="false">+D113</f>
        <v>12168.3</v>
      </c>
      <c r="E112" s="27" t="n">
        <f aca="false">+E113</f>
        <v>17173.6</v>
      </c>
    </row>
    <row r="113" s="13" customFormat="true" ht="102" hidden="false" customHeight="true" outlineLevel="0" collapsed="false">
      <c r="A113" s="21" t="s">
        <v>8</v>
      </c>
      <c r="B113" s="22" t="s">
        <v>215</v>
      </c>
      <c r="C113" s="26" t="s">
        <v>216</v>
      </c>
      <c r="D113" s="27" t="n">
        <v>12168.3</v>
      </c>
      <c r="E113" s="27" t="n">
        <v>17173.6</v>
      </c>
    </row>
    <row r="114" s="13" customFormat="true" ht="103.5" hidden="false" customHeight="true" outlineLevel="0" collapsed="false">
      <c r="A114" s="21" t="s">
        <v>8</v>
      </c>
      <c r="B114" s="25" t="s">
        <v>217</v>
      </c>
      <c r="C114" s="26" t="s">
        <v>218</v>
      </c>
      <c r="D114" s="27" t="n">
        <f aca="false">+D115</f>
        <v>29255.8</v>
      </c>
      <c r="E114" s="27" t="n">
        <f aca="false">+E115</f>
        <v>26435.3</v>
      </c>
    </row>
    <row r="115" s="13" customFormat="true" ht="84" hidden="false" customHeight="true" outlineLevel="0" collapsed="false">
      <c r="A115" s="21" t="s">
        <v>8</v>
      </c>
      <c r="B115" s="25" t="s">
        <v>219</v>
      </c>
      <c r="C115" s="26" t="s">
        <v>220</v>
      </c>
      <c r="D115" s="27" t="n">
        <v>29255.8</v>
      </c>
      <c r="E115" s="27" t="n">
        <v>26435.3</v>
      </c>
    </row>
    <row r="116" s="13" customFormat="true" ht="38.25" hidden="false" customHeight="true" outlineLevel="0" collapsed="false">
      <c r="A116" s="21" t="s">
        <v>8</v>
      </c>
      <c r="B116" s="22" t="s">
        <v>221</v>
      </c>
      <c r="C116" s="23" t="s">
        <v>222</v>
      </c>
      <c r="D116" s="27" t="n">
        <f aca="false">+D118</f>
        <v>7789.5</v>
      </c>
      <c r="E116" s="27" t="n">
        <f aca="false">+E118</f>
        <v>7928</v>
      </c>
    </row>
    <row r="117" s="13" customFormat="true" ht="54" hidden="false" customHeight="true" outlineLevel="0" collapsed="false">
      <c r="A117" s="21" t="s">
        <v>8</v>
      </c>
      <c r="B117" s="22" t="s">
        <v>223</v>
      </c>
      <c r="C117" s="23" t="s">
        <v>224</v>
      </c>
      <c r="D117" s="27" t="n">
        <f aca="false">D118</f>
        <v>7789.5</v>
      </c>
      <c r="E117" s="27" t="n">
        <f aca="false">E118</f>
        <v>7928</v>
      </c>
    </row>
    <row r="118" s="13" customFormat="true" ht="67.5" hidden="false" customHeight="true" outlineLevel="0" collapsed="false">
      <c r="A118" s="21" t="s">
        <v>8</v>
      </c>
      <c r="B118" s="25" t="s">
        <v>225</v>
      </c>
      <c r="C118" s="34" t="s">
        <v>226</v>
      </c>
      <c r="D118" s="27" t="n">
        <v>7789.5</v>
      </c>
      <c r="E118" s="27" t="n">
        <v>7928</v>
      </c>
    </row>
    <row r="119" s="13" customFormat="true" ht="99.75" hidden="false" customHeight="true" outlineLevel="0" collapsed="false">
      <c r="A119" s="21" t="s">
        <v>8</v>
      </c>
      <c r="B119" s="25" t="s">
        <v>227</v>
      </c>
      <c r="C119" s="34" t="s">
        <v>228</v>
      </c>
      <c r="D119" s="27" t="n">
        <f aca="false">+D120</f>
        <v>129.1</v>
      </c>
      <c r="E119" s="27" t="n">
        <f aca="false">+E120</f>
        <v>211</v>
      </c>
    </row>
    <row r="120" s="13" customFormat="true" ht="110.25" hidden="false" customHeight="false" outlineLevel="0" collapsed="false">
      <c r="A120" s="21" t="s">
        <v>8</v>
      </c>
      <c r="B120" s="25" t="s">
        <v>229</v>
      </c>
      <c r="C120" s="34" t="s">
        <v>230</v>
      </c>
      <c r="D120" s="27" t="n">
        <v>129.1</v>
      </c>
      <c r="E120" s="27" t="n">
        <v>211</v>
      </c>
    </row>
    <row r="121" s="13" customFormat="true" ht="94.5" hidden="false" customHeight="false" outlineLevel="0" collapsed="false">
      <c r="A121" s="21" t="s">
        <v>8</v>
      </c>
      <c r="B121" s="25" t="s">
        <v>231</v>
      </c>
      <c r="C121" s="26" t="s">
        <v>232</v>
      </c>
      <c r="D121" s="27" t="n">
        <f aca="false">+D122+D124</f>
        <v>30693.9</v>
      </c>
      <c r="E121" s="27" t="n">
        <f aca="false">+E122+E124</f>
        <v>17346.9</v>
      </c>
    </row>
    <row r="122" s="13" customFormat="true" ht="47.25" hidden="false" customHeight="false" outlineLevel="0" collapsed="false">
      <c r="A122" s="21" t="s">
        <v>8</v>
      </c>
      <c r="B122" s="25" t="s">
        <v>233</v>
      </c>
      <c r="C122" s="34" t="s">
        <v>234</v>
      </c>
      <c r="D122" s="27" t="n">
        <f aca="false">+D123</f>
        <v>17217.1</v>
      </c>
      <c r="E122" s="27" t="n">
        <f aca="false">+E123</f>
        <v>4832.7</v>
      </c>
    </row>
    <row r="123" s="13" customFormat="true" ht="50.25" hidden="false" customHeight="true" outlineLevel="0" collapsed="false">
      <c r="A123" s="21" t="s">
        <v>8</v>
      </c>
      <c r="B123" s="25" t="s">
        <v>235</v>
      </c>
      <c r="C123" s="34" t="s">
        <v>236</v>
      </c>
      <c r="D123" s="27" t="n">
        <v>17217.1</v>
      </c>
      <c r="E123" s="27" t="n">
        <v>4832.7</v>
      </c>
    </row>
    <row r="124" s="13" customFormat="true" ht="99" hidden="false" customHeight="true" outlineLevel="0" collapsed="false">
      <c r="A124" s="21" t="s">
        <v>8</v>
      </c>
      <c r="B124" s="25" t="s">
        <v>237</v>
      </c>
      <c r="C124" s="34" t="s">
        <v>238</v>
      </c>
      <c r="D124" s="27" t="n">
        <f aca="false">+D125</f>
        <v>13476.8</v>
      </c>
      <c r="E124" s="27" t="n">
        <f aca="false">+E125</f>
        <v>12514.2</v>
      </c>
    </row>
    <row r="125" s="13" customFormat="true" ht="99.75" hidden="false" customHeight="true" outlineLevel="0" collapsed="false">
      <c r="A125" s="21" t="s">
        <v>8</v>
      </c>
      <c r="B125" s="25" t="s">
        <v>239</v>
      </c>
      <c r="C125" s="26" t="s">
        <v>240</v>
      </c>
      <c r="D125" s="27" t="n">
        <v>13476.8</v>
      </c>
      <c r="E125" s="27" t="n">
        <v>12514.2</v>
      </c>
    </row>
    <row r="126" s="13" customFormat="true" ht="31.5" hidden="false" customHeight="false" outlineLevel="0" collapsed="false">
      <c r="A126" s="15" t="s">
        <v>8</v>
      </c>
      <c r="B126" s="16" t="s">
        <v>241</v>
      </c>
      <c r="C126" s="20" t="s">
        <v>242</v>
      </c>
      <c r="D126" s="18" t="n">
        <f aca="false">+D127+D128+D136</f>
        <v>336062.6</v>
      </c>
      <c r="E126" s="18" t="n">
        <f aca="false">+E127+E128+E136</f>
        <v>228710.1</v>
      </c>
    </row>
    <row r="127" s="13" customFormat="true" ht="15.75" hidden="false" customHeight="false" outlineLevel="0" collapsed="false">
      <c r="A127" s="21" t="s">
        <v>8</v>
      </c>
      <c r="B127" s="22" t="s">
        <v>243</v>
      </c>
      <c r="C127" s="29" t="s">
        <v>244</v>
      </c>
      <c r="D127" s="27" t="n">
        <v>34279.5</v>
      </c>
      <c r="E127" s="27" t="n">
        <v>48604.6</v>
      </c>
    </row>
    <row r="128" s="13" customFormat="true" ht="15.75" hidden="false" customHeight="false" outlineLevel="0" collapsed="false">
      <c r="A128" s="21" t="s">
        <v>8</v>
      </c>
      <c r="B128" s="22" t="s">
        <v>245</v>
      </c>
      <c r="C128" s="29" t="s">
        <v>246</v>
      </c>
      <c r="D128" s="27" t="n">
        <f aca="false">+D129+D132+D134</f>
        <v>11380</v>
      </c>
      <c r="E128" s="27" t="n">
        <f aca="false">+E129+E132+E134+E131</f>
        <v>429.5</v>
      </c>
    </row>
    <row r="129" s="13" customFormat="true" ht="63" hidden="false" customHeight="false" outlineLevel="0" collapsed="false">
      <c r="A129" s="21" t="s">
        <v>8</v>
      </c>
      <c r="B129" s="22" t="s">
        <v>247</v>
      </c>
      <c r="C129" s="26" t="s">
        <v>248</v>
      </c>
      <c r="D129" s="27" t="n">
        <f aca="false">+D130</f>
        <v>10850</v>
      </c>
      <c r="E129" s="27"/>
    </row>
    <row r="130" s="13" customFormat="true" ht="94.5" hidden="false" customHeight="false" outlineLevel="0" collapsed="false">
      <c r="A130" s="21" t="s">
        <v>8</v>
      </c>
      <c r="B130" s="22" t="s">
        <v>249</v>
      </c>
      <c r="C130" s="26" t="s">
        <v>250</v>
      </c>
      <c r="D130" s="24" t="n">
        <v>10850</v>
      </c>
      <c r="E130" s="24"/>
    </row>
    <row r="131" s="13" customFormat="true" ht="48.75" hidden="false" customHeight="true" outlineLevel="0" collapsed="false">
      <c r="A131" s="21" t="s">
        <v>8</v>
      </c>
      <c r="B131" s="35" t="s">
        <v>251</v>
      </c>
      <c r="C131" s="30" t="s">
        <v>252</v>
      </c>
      <c r="D131" s="24"/>
      <c r="E131" s="24" t="n">
        <v>14.5</v>
      </c>
    </row>
    <row r="132" s="13" customFormat="true" ht="71.25" hidden="false" customHeight="true" outlineLevel="0" collapsed="false">
      <c r="A132" s="21" t="s">
        <v>8</v>
      </c>
      <c r="B132" s="22" t="s">
        <v>253</v>
      </c>
      <c r="C132" s="26" t="s">
        <v>254</v>
      </c>
      <c r="D132" s="24" t="n">
        <f aca="false">D133</f>
        <v>250</v>
      </c>
      <c r="E132" s="24" t="n">
        <f aca="false">E133</f>
        <v>275</v>
      </c>
    </row>
    <row r="133" s="13" customFormat="true" ht="146.25" hidden="false" customHeight="true" outlineLevel="0" collapsed="false">
      <c r="A133" s="21" t="s">
        <v>8</v>
      </c>
      <c r="B133" s="22" t="s">
        <v>255</v>
      </c>
      <c r="C133" s="26" t="s">
        <v>256</v>
      </c>
      <c r="D133" s="24" t="n">
        <v>250</v>
      </c>
      <c r="E133" s="24" t="n">
        <v>275</v>
      </c>
    </row>
    <row r="134" s="13" customFormat="true" ht="15.75" hidden="false" customHeight="false" outlineLevel="0" collapsed="false">
      <c r="A134" s="21" t="s">
        <v>8</v>
      </c>
      <c r="B134" s="22" t="s">
        <v>257</v>
      </c>
      <c r="C134" s="29" t="s">
        <v>258</v>
      </c>
      <c r="D134" s="24" t="n">
        <f aca="false">+D135</f>
        <v>280</v>
      </c>
      <c r="E134" s="24" t="n">
        <f aca="false">+E135</f>
        <v>140</v>
      </c>
    </row>
    <row r="135" s="13" customFormat="true" ht="47.25" hidden="false" customHeight="false" outlineLevel="0" collapsed="false">
      <c r="A135" s="21" t="s">
        <v>8</v>
      </c>
      <c r="B135" s="22" t="s">
        <v>259</v>
      </c>
      <c r="C135" s="26" t="s">
        <v>260</v>
      </c>
      <c r="D135" s="24" t="n">
        <v>280</v>
      </c>
      <c r="E135" s="24" t="n">
        <v>140</v>
      </c>
    </row>
    <row r="136" s="13" customFormat="true" ht="20.25" hidden="false" customHeight="true" outlineLevel="0" collapsed="false">
      <c r="A136" s="21" t="s">
        <v>8</v>
      </c>
      <c r="B136" s="22" t="s">
        <v>261</v>
      </c>
      <c r="C136" s="23" t="s">
        <v>262</v>
      </c>
      <c r="D136" s="24" t="n">
        <f aca="false">+D137+D140</f>
        <v>290403.1</v>
      </c>
      <c r="E136" s="24" t="n">
        <f aca="false">+E137+E140</f>
        <v>179676</v>
      </c>
    </row>
    <row r="137" s="13" customFormat="true" ht="63" hidden="false" customHeight="false" outlineLevel="0" collapsed="false">
      <c r="A137" s="21" t="s">
        <v>8</v>
      </c>
      <c r="B137" s="22" t="s">
        <v>263</v>
      </c>
      <c r="C137" s="26" t="s">
        <v>264</v>
      </c>
      <c r="D137" s="24" t="n">
        <f aca="false">+D138+D139</f>
        <v>271869</v>
      </c>
      <c r="E137" s="24" t="n">
        <f aca="false">+E138+E139</f>
        <v>153399.6</v>
      </c>
    </row>
    <row r="138" s="13" customFormat="true" ht="51" hidden="false" customHeight="true" outlineLevel="0" collapsed="false">
      <c r="A138" s="21" t="s">
        <v>8</v>
      </c>
      <c r="B138" s="22" t="s">
        <v>265</v>
      </c>
      <c r="C138" s="26" t="s">
        <v>266</v>
      </c>
      <c r="D138" s="24" t="n">
        <v>201446</v>
      </c>
      <c r="E138" s="24" t="n">
        <v>50683.3</v>
      </c>
    </row>
    <row r="139" s="13" customFormat="true" ht="31.5" hidden="false" customHeight="false" outlineLevel="0" collapsed="false">
      <c r="A139" s="21" t="s">
        <v>8</v>
      </c>
      <c r="B139" s="22" t="s">
        <v>267</v>
      </c>
      <c r="C139" s="26" t="s">
        <v>268</v>
      </c>
      <c r="D139" s="24" t="n">
        <v>70423</v>
      </c>
      <c r="E139" s="24" t="n">
        <v>102716.3</v>
      </c>
    </row>
    <row r="140" s="13" customFormat="true" ht="31.5" hidden="false" customHeight="false" outlineLevel="0" collapsed="false">
      <c r="A140" s="21" t="s">
        <v>8</v>
      </c>
      <c r="B140" s="22" t="s">
        <v>269</v>
      </c>
      <c r="C140" s="26" t="s">
        <v>270</v>
      </c>
      <c r="D140" s="24" t="n">
        <v>18534.1</v>
      </c>
      <c r="E140" s="24" t="n">
        <v>26276.4</v>
      </c>
    </row>
    <row r="141" s="13" customFormat="true" ht="31.5" hidden="false" customHeight="false" outlineLevel="0" collapsed="false">
      <c r="A141" s="15" t="s">
        <v>8</v>
      </c>
      <c r="B141" s="16" t="s">
        <v>271</v>
      </c>
      <c r="C141" s="20" t="s">
        <v>272</v>
      </c>
      <c r="D141" s="18" t="n">
        <f aca="false">D142</f>
        <v>1076016.6</v>
      </c>
      <c r="E141" s="18" t="n">
        <f aca="false">E142</f>
        <v>1099224.7</v>
      </c>
    </row>
    <row r="142" s="13" customFormat="true" ht="39.75" hidden="false" customHeight="true" outlineLevel="0" collapsed="false">
      <c r="A142" s="21" t="s">
        <v>8</v>
      </c>
      <c r="B142" s="25" t="s">
        <v>273</v>
      </c>
      <c r="C142" s="23" t="s">
        <v>274</v>
      </c>
      <c r="D142" s="27" t="n">
        <f aca="false">D143</f>
        <v>1076016.6</v>
      </c>
      <c r="E142" s="27" t="n">
        <f aca="false">E143</f>
        <v>1099224.7</v>
      </c>
    </row>
    <row r="143" s="13" customFormat="true" ht="63" hidden="false" customHeight="false" outlineLevel="0" collapsed="false">
      <c r="A143" s="21" t="s">
        <v>8</v>
      </c>
      <c r="B143" s="25" t="s">
        <v>275</v>
      </c>
      <c r="C143" s="26" t="s">
        <v>276</v>
      </c>
      <c r="D143" s="27" t="n">
        <v>1076016.6</v>
      </c>
      <c r="E143" s="27" t="n">
        <v>1099224.7</v>
      </c>
    </row>
    <row r="144" s="13" customFormat="true" ht="31.5" hidden="false" customHeight="false" outlineLevel="0" collapsed="false">
      <c r="A144" s="15" t="s">
        <v>8</v>
      </c>
      <c r="B144" s="31" t="s">
        <v>277</v>
      </c>
      <c r="C144" s="20" t="s">
        <v>278</v>
      </c>
      <c r="D144" s="18" t="n">
        <f aca="false">D145+D151</f>
        <v>299416.9</v>
      </c>
      <c r="E144" s="18" t="n">
        <f aca="false">E145+E151</f>
        <v>32360.4</v>
      </c>
    </row>
    <row r="145" s="13" customFormat="true" ht="94.5" hidden="false" customHeight="false" outlineLevel="0" collapsed="false">
      <c r="A145" s="21" t="s">
        <v>8</v>
      </c>
      <c r="B145" s="25" t="s">
        <v>279</v>
      </c>
      <c r="C145" s="23" t="s">
        <v>280</v>
      </c>
      <c r="D145" s="27" t="n">
        <f aca="false">D146+D149</f>
        <v>261370</v>
      </c>
      <c r="E145" s="27" t="n">
        <f aca="false">E146+E149</f>
        <v>1199</v>
      </c>
    </row>
    <row r="146" s="13" customFormat="true" ht="126" hidden="false" customHeight="false" outlineLevel="0" collapsed="false">
      <c r="A146" s="21" t="s">
        <v>8</v>
      </c>
      <c r="B146" s="25" t="s">
        <v>281</v>
      </c>
      <c r="C146" s="23" t="s">
        <v>282</v>
      </c>
      <c r="D146" s="27" t="n">
        <f aca="false">D147+D148</f>
        <v>261059.6</v>
      </c>
      <c r="E146" s="27" t="n">
        <f aca="false">E147+E148</f>
        <v>809.4</v>
      </c>
    </row>
    <row r="147" s="13" customFormat="true" ht="110.25" hidden="false" customHeight="false" outlineLevel="0" collapsed="false">
      <c r="A147" s="21" t="s">
        <v>8</v>
      </c>
      <c r="B147" s="25" t="s">
        <v>283</v>
      </c>
      <c r="C147" s="23" t="s">
        <v>284</v>
      </c>
      <c r="D147" s="27" t="n">
        <v>181.6</v>
      </c>
      <c r="E147" s="27" t="n">
        <v>301.8</v>
      </c>
    </row>
    <row r="148" s="13" customFormat="true" ht="126" hidden="false" customHeight="false" outlineLevel="0" collapsed="false">
      <c r="A148" s="21" t="s">
        <v>8</v>
      </c>
      <c r="B148" s="25" t="s">
        <v>285</v>
      </c>
      <c r="C148" s="23" t="s">
        <v>286</v>
      </c>
      <c r="D148" s="27" t="n">
        <v>260878</v>
      </c>
      <c r="E148" s="27" t="n">
        <v>507.6</v>
      </c>
    </row>
    <row r="149" s="13" customFormat="true" ht="126" hidden="false" customHeight="false" outlineLevel="0" collapsed="false">
      <c r="A149" s="21" t="s">
        <v>85</v>
      </c>
      <c r="B149" s="25" t="s">
        <v>287</v>
      </c>
      <c r="C149" s="23" t="s">
        <v>288</v>
      </c>
      <c r="D149" s="27" t="n">
        <f aca="false">D150</f>
        <v>310.4</v>
      </c>
      <c r="E149" s="27" t="n">
        <f aca="false">E150</f>
        <v>389.6</v>
      </c>
    </row>
    <row r="150" s="13" customFormat="true" ht="110.25" hidden="false" customHeight="false" outlineLevel="0" collapsed="false">
      <c r="A150" s="21" t="s">
        <v>8</v>
      </c>
      <c r="B150" s="25" t="s">
        <v>289</v>
      </c>
      <c r="C150" s="23" t="s">
        <v>290</v>
      </c>
      <c r="D150" s="27" t="n">
        <v>310.4</v>
      </c>
      <c r="E150" s="27" t="n">
        <v>389.6</v>
      </c>
    </row>
    <row r="151" s="13" customFormat="true" ht="63" hidden="false" customHeight="false" outlineLevel="0" collapsed="false">
      <c r="A151" s="21" t="s">
        <v>8</v>
      </c>
      <c r="B151" s="25" t="s">
        <v>291</v>
      </c>
      <c r="C151" s="23" t="s">
        <v>292</v>
      </c>
      <c r="D151" s="27" t="n">
        <f aca="false">+D152+D154</f>
        <v>38046.9</v>
      </c>
      <c r="E151" s="27" t="n">
        <f aca="false">+E152+E154</f>
        <v>31161.4</v>
      </c>
    </row>
    <row r="152" s="13" customFormat="true" ht="31.5" hidden="false" customHeight="false" outlineLevel="0" collapsed="false">
      <c r="A152" s="21" t="s">
        <v>8</v>
      </c>
      <c r="B152" s="25" t="s">
        <v>293</v>
      </c>
      <c r="C152" s="23" t="s">
        <v>294</v>
      </c>
      <c r="D152" s="27" t="n">
        <f aca="false">+D153</f>
        <v>18607.6</v>
      </c>
      <c r="E152" s="27" t="n">
        <f aca="false">+E153</f>
        <v>22488.1</v>
      </c>
    </row>
    <row r="153" s="13" customFormat="true" ht="47.25" hidden="false" customHeight="false" outlineLevel="0" collapsed="false">
      <c r="A153" s="21" t="s">
        <v>8</v>
      </c>
      <c r="B153" s="25" t="s">
        <v>295</v>
      </c>
      <c r="C153" s="26" t="s">
        <v>296</v>
      </c>
      <c r="D153" s="27" t="n">
        <v>18607.6</v>
      </c>
      <c r="E153" s="27" t="n">
        <v>22488.1</v>
      </c>
    </row>
    <row r="154" s="13" customFormat="true" ht="47.25" hidden="false" customHeight="false" outlineLevel="0" collapsed="false">
      <c r="A154" s="21" t="s">
        <v>8</v>
      </c>
      <c r="B154" s="25" t="s">
        <v>297</v>
      </c>
      <c r="C154" s="23" t="s">
        <v>298</v>
      </c>
      <c r="D154" s="27" t="n">
        <f aca="false">+D155</f>
        <v>19439.3</v>
      </c>
      <c r="E154" s="27" t="n">
        <f aca="false">+E155</f>
        <v>8673.3</v>
      </c>
    </row>
    <row r="155" s="13" customFormat="true" ht="69.75" hidden="false" customHeight="true" outlineLevel="0" collapsed="false">
      <c r="A155" s="21" t="s">
        <v>8</v>
      </c>
      <c r="B155" s="25" t="s">
        <v>299</v>
      </c>
      <c r="C155" s="26" t="s">
        <v>300</v>
      </c>
      <c r="D155" s="27" t="n">
        <v>19439.3</v>
      </c>
      <c r="E155" s="27" t="n">
        <v>8673.3</v>
      </c>
    </row>
    <row r="156" s="13" customFormat="true" ht="15.75" hidden="false" customHeight="false" outlineLevel="0" collapsed="false">
      <c r="A156" s="15" t="s">
        <v>8</v>
      </c>
      <c r="B156" s="31" t="s">
        <v>301</v>
      </c>
      <c r="C156" s="36" t="s">
        <v>302</v>
      </c>
      <c r="D156" s="18" t="n">
        <f aca="false">+D157</f>
        <v>3034</v>
      </c>
      <c r="E156" s="18" t="n">
        <f aca="false">+E157</f>
        <v>3530.7</v>
      </c>
    </row>
    <row r="157" s="13" customFormat="true" ht="31.5" hidden="false" customHeight="false" outlineLevel="0" collapsed="false">
      <c r="A157" s="21" t="s">
        <v>8</v>
      </c>
      <c r="B157" s="25" t="s">
        <v>303</v>
      </c>
      <c r="C157" s="34" t="s">
        <v>304</v>
      </c>
      <c r="D157" s="27" t="n">
        <f aca="false">+D158</f>
        <v>3034</v>
      </c>
      <c r="E157" s="27" t="n">
        <f aca="false">+E158</f>
        <v>3530.7</v>
      </c>
    </row>
    <row r="158" s="13" customFormat="true" ht="47.25" hidden="false" customHeight="false" outlineLevel="0" collapsed="false">
      <c r="A158" s="21" t="s">
        <v>8</v>
      </c>
      <c r="B158" s="25" t="s">
        <v>305</v>
      </c>
      <c r="C158" s="34" t="s">
        <v>306</v>
      </c>
      <c r="D158" s="27" t="n">
        <v>3034</v>
      </c>
      <c r="E158" s="27" t="n">
        <v>3530.7</v>
      </c>
    </row>
    <row r="159" s="13" customFormat="true" ht="15.75" hidden="false" customHeight="false" outlineLevel="0" collapsed="false">
      <c r="A159" s="15" t="s">
        <v>8</v>
      </c>
      <c r="B159" s="31" t="s">
        <v>307</v>
      </c>
      <c r="C159" s="36" t="s">
        <v>308</v>
      </c>
      <c r="D159" s="18" t="n">
        <f aca="false">D160+D162+D164+D166+D167+D168+D170+D172</f>
        <v>20158.2</v>
      </c>
      <c r="E159" s="18" t="n">
        <f aca="false">E160+E162+E164+E166+E167+E168+E170+E172</f>
        <v>26776.8</v>
      </c>
    </row>
    <row r="160" s="13" customFormat="true" ht="34.5" hidden="false" customHeight="true" outlineLevel="0" collapsed="false">
      <c r="A160" s="21" t="s">
        <v>8</v>
      </c>
      <c r="B160" s="25" t="s">
        <v>309</v>
      </c>
      <c r="C160" s="34" t="s">
        <v>310</v>
      </c>
      <c r="D160" s="27" t="n">
        <f aca="false">D161</f>
        <v>1.6</v>
      </c>
      <c r="E160" s="27" t="n">
        <f aca="false">E161</f>
        <v>1.6</v>
      </c>
    </row>
    <row r="161" s="13" customFormat="true" ht="54.75" hidden="false" customHeight="true" outlineLevel="0" collapsed="false">
      <c r="A161" s="21" t="s">
        <v>8</v>
      </c>
      <c r="B161" s="25" t="s">
        <v>311</v>
      </c>
      <c r="C161" s="34" t="s">
        <v>312</v>
      </c>
      <c r="D161" s="27" t="n">
        <v>1.6</v>
      </c>
      <c r="E161" s="27" t="n">
        <v>1.6</v>
      </c>
    </row>
    <row r="162" s="13" customFormat="true" ht="54" hidden="false" customHeight="true" outlineLevel="0" collapsed="false">
      <c r="A162" s="21" t="s">
        <v>8</v>
      </c>
      <c r="B162" s="25" t="s">
        <v>313</v>
      </c>
      <c r="C162" s="34" t="s">
        <v>314</v>
      </c>
      <c r="D162" s="27" t="n">
        <f aca="false">+D163</f>
        <v>2</v>
      </c>
      <c r="E162" s="27" t="n">
        <f aca="false">+E163</f>
        <v>5.6</v>
      </c>
    </row>
    <row r="163" s="13" customFormat="true" ht="72" hidden="false" customHeight="true" outlineLevel="0" collapsed="false">
      <c r="A163" s="21" t="s">
        <v>8</v>
      </c>
      <c r="B163" s="25" t="s">
        <v>315</v>
      </c>
      <c r="C163" s="26" t="s">
        <v>316</v>
      </c>
      <c r="D163" s="27" t="n">
        <v>2</v>
      </c>
      <c r="E163" s="27" t="n">
        <v>5.6</v>
      </c>
    </row>
    <row r="164" s="13" customFormat="true" ht="31.5" hidden="false" customHeight="false" outlineLevel="0" collapsed="false">
      <c r="A164" s="21" t="s">
        <v>85</v>
      </c>
      <c r="B164" s="25" t="s">
        <v>317</v>
      </c>
      <c r="C164" s="26" t="s">
        <v>318</v>
      </c>
      <c r="D164" s="27" t="n">
        <f aca="false">D165</f>
        <v>316</v>
      </c>
      <c r="E164" s="27" t="n">
        <f aca="false">E165</f>
        <v>327</v>
      </c>
    </row>
    <row r="165" s="13" customFormat="true" ht="67.5" hidden="false" customHeight="true" outlineLevel="0" collapsed="false">
      <c r="A165" s="21" t="s">
        <v>85</v>
      </c>
      <c r="B165" s="25" t="s">
        <v>319</v>
      </c>
      <c r="C165" s="26" t="s">
        <v>320</v>
      </c>
      <c r="D165" s="27" t="n">
        <v>316</v>
      </c>
      <c r="E165" s="27" t="n">
        <v>327</v>
      </c>
    </row>
    <row r="166" s="13" customFormat="true" ht="40.5" hidden="false" customHeight="true" outlineLevel="0" collapsed="false">
      <c r="A166" s="21" t="s">
        <v>8</v>
      </c>
      <c r="B166" s="25" t="s">
        <v>321</v>
      </c>
      <c r="C166" s="26" t="s">
        <v>322</v>
      </c>
      <c r="D166" s="27" t="n">
        <v>146</v>
      </c>
      <c r="E166" s="27" t="n">
        <v>662.4</v>
      </c>
    </row>
    <row r="167" s="13" customFormat="true" ht="38.25" hidden="false" customHeight="true" outlineLevel="0" collapsed="false">
      <c r="A167" s="21" t="s">
        <v>8</v>
      </c>
      <c r="B167" s="25" t="s">
        <v>323</v>
      </c>
      <c r="C167" s="26" t="s">
        <v>324</v>
      </c>
      <c r="D167" s="27" t="n">
        <v>3800</v>
      </c>
      <c r="E167" s="27" t="n">
        <v>6561.7</v>
      </c>
    </row>
    <row r="168" s="13" customFormat="true" ht="52.5" hidden="false" customHeight="true" outlineLevel="0" collapsed="false">
      <c r="A168" s="21" t="s">
        <v>8</v>
      </c>
      <c r="B168" s="25" t="s">
        <v>325</v>
      </c>
      <c r="C168" s="26" t="s">
        <v>326</v>
      </c>
      <c r="D168" s="27" t="n">
        <f aca="false">D169</f>
        <v>608</v>
      </c>
      <c r="E168" s="27" t="n">
        <f aca="false">E169</f>
        <v>1704.4</v>
      </c>
    </row>
    <row r="169" s="13" customFormat="true" ht="67.5" hidden="false" customHeight="true" outlineLevel="0" collapsed="false">
      <c r="A169" s="21" t="s">
        <v>8</v>
      </c>
      <c r="B169" s="25" t="s">
        <v>327</v>
      </c>
      <c r="C169" s="26" t="s">
        <v>328</v>
      </c>
      <c r="D169" s="27" t="n">
        <v>608</v>
      </c>
      <c r="E169" s="27" t="n">
        <v>1704.4</v>
      </c>
    </row>
    <row r="170" s="13" customFormat="true" ht="52.5" hidden="false" customHeight="true" outlineLevel="0" collapsed="false">
      <c r="A170" s="21" t="s">
        <v>8</v>
      </c>
      <c r="B170" s="25" t="s">
        <v>329</v>
      </c>
      <c r="C170" s="26" t="s">
        <v>330</v>
      </c>
      <c r="D170" s="27" t="n">
        <f aca="false">+D171</f>
        <v>160</v>
      </c>
      <c r="E170" s="27" t="n">
        <f aca="false">+E171</f>
        <v>300</v>
      </c>
    </row>
    <row r="171" s="13" customFormat="true" ht="70.5" hidden="false" customHeight="true" outlineLevel="0" collapsed="false">
      <c r="A171" s="21" t="s">
        <v>8</v>
      </c>
      <c r="B171" s="25" t="s">
        <v>331</v>
      </c>
      <c r="C171" s="26" t="s">
        <v>332</v>
      </c>
      <c r="D171" s="27" t="n">
        <v>160</v>
      </c>
      <c r="E171" s="27" t="n">
        <v>300</v>
      </c>
    </row>
    <row r="172" s="13" customFormat="true" ht="33.75" hidden="false" customHeight="true" outlineLevel="0" collapsed="false">
      <c r="A172" s="21" t="s">
        <v>8</v>
      </c>
      <c r="B172" s="25" t="s">
        <v>333</v>
      </c>
      <c r="C172" s="34" t="s">
        <v>334</v>
      </c>
      <c r="D172" s="27" t="n">
        <f aca="false">D173</f>
        <v>15124.6</v>
      </c>
      <c r="E172" s="27" t="n">
        <f aca="false">E173</f>
        <v>17214.1</v>
      </c>
    </row>
    <row r="173" s="13" customFormat="true" ht="51.75" hidden="false" customHeight="true" outlineLevel="0" collapsed="false">
      <c r="A173" s="21" t="s">
        <v>8</v>
      </c>
      <c r="B173" s="25" t="s">
        <v>335</v>
      </c>
      <c r="C173" s="26" t="s">
        <v>336</v>
      </c>
      <c r="D173" s="27" t="n">
        <v>15124.6</v>
      </c>
      <c r="E173" s="27" t="n">
        <v>17214.1</v>
      </c>
    </row>
    <row r="174" s="13" customFormat="true" ht="15.75" hidden="false" customHeight="false" outlineLevel="0" collapsed="false">
      <c r="A174" s="15" t="s">
        <v>8</v>
      </c>
      <c r="B174" s="31" t="s">
        <v>337</v>
      </c>
      <c r="C174" s="33" t="s">
        <v>338</v>
      </c>
      <c r="D174" s="18" t="n">
        <f aca="false">D177</f>
        <v>1110.2</v>
      </c>
      <c r="E174" s="18" t="n">
        <f aca="false">E175+E177</f>
        <v>-13374.4</v>
      </c>
    </row>
    <row r="175" s="13" customFormat="true" ht="15.75" hidden="false" customHeight="false" outlineLevel="0" collapsed="false">
      <c r="A175" s="21" t="s">
        <v>8</v>
      </c>
      <c r="B175" s="37" t="s">
        <v>339</v>
      </c>
      <c r="C175" s="28" t="s">
        <v>340</v>
      </c>
      <c r="D175" s="18"/>
      <c r="E175" s="27" t="n">
        <f aca="false">E176</f>
        <v>-14512.6</v>
      </c>
    </row>
    <row r="176" s="13" customFormat="true" ht="31.5" hidden="false" customHeight="false" outlineLevel="0" collapsed="false">
      <c r="A176" s="21" t="s">
        <v>8</v>
      </c>
      <c r="B176" s="37" t="s">
        <v>341</v>
      </c>
      <c r="C176" s="28" t="s">
        <v>342</v>
      </c>
      <c r="D176" s="18"/>
      <c r="E176" s="27" t="n">
        <v>-14512.6</v>
      </c>
    </row>
    <row r="177" s="13" customFormat="true" ht="15.75" hidden="false" customHeight="false" outlineLevel="0" collapsed="false">
      <c r="A177" s="21" t="s">
        <v>8</v>
      </c>
      <c r="B177" s="25" t="s">
        <v>343</v>
      </c>
      <c r="C177" s="34" t="s">
        <v>338</v>
      </c>
      <c r="D177" s="27" t="n">
        <f aca="false">D178</f>
        <v>1110.2</v>
      </c>
      <c r="E177" s="27" t="n">
        <f aca="false">E178</f>
        <v>1138.2</v>
      </c>
    </row>
    <row r="178" s="13" customFormat="true" ht="31.5" hidden="false" customHeight="false" outlineLevel="0" collapsed="false">
      <c r="A178" s="21" t="s">
        <v>85</v>
      </c>
      <c r="B178" s="25" t="s">
        <v>344</v>
      </c>
      <c r="C178" s="34" t="s">
        <v>345</v>
      </c>
      <c r="D178" s="27" t="n">
        <v>1110.2</v>
      </c>
      <c r="E178" s="27" t="n">
        <v>1138.2</v>
      </c>
    </row>
    <row r="179" customFormat="false" ht="15.75" hidden="true" customHeight="false" outlineLevel="0" collapsed="false">
      <c r="A179" s="15" t="s">
        <v>8</v>
      </c>
      <c r="B179" s="31" t="s">
        <v>346</v>
      </c>
      <c r="C179" s="36" t="s">
        <v>347</v>
      </c>
      <c r="D179" s="18" t="n">
        <f aca="false">D180+D262</f>
        <v>12794329.3</v>
      </c>
      <c r="E179" s="18" t="n">
        <f aca="false">E180+E262</f>
        <v>12794329.3</v>
      </c>
    </row>
    <row r="180" customFormat="false" ht="47.25" hidden="true" customHeight="false" outlineLevel="0" collapsed="false">
      <c r="A180" s="15" t="s">
        <v>8</v>
      </c>
      <c r="B180" s="31" t="s">
        <v>348</v>
      </c>
      <c r="C180" s="33" t="s">
        <v>349</v>
      </c>
      <c r="D180" s="18" t="n">
        <f aca="false">D181+D185+D225+D251</f>
        <v>12348457.7</v>
      </c>
      <c r="E180" s="18" t="n">
        <f aca="false">E181+E185+E225+E251</f>
        <v>12348457.7</v>
      </c>
    </row>
    <row r="181" customFormat="false" ht="31.5" hidden="true" customHeight="false" outlineLevel="0" collapsed="false">
      <c r="A181" s="15" t="s">
        <v>8</v>
      </c>
      <c r="B181" s="31" t="s">
        <v>350</v>
      </c>
      <c r="C181" s="36" t="s">
        <v>351</v>
      </c>
      <c r="D181" s="18" t="n">
        <f aca="false">SUM(D182:D184)</f>
        <v>4237209.6</v>
      </c>
      <c r="E181" s="18" t="n">
        <f aca="false">SUM(E182:E184)</f>
        <v>4237209.6</v>
      </c>
    </row>
    <row r="182" customFormat="false" ht="31.5" hidden="true" customHeight="false" outlineLevel="0" collapsed="false">
      <c r="A182" s="21" t="s">
        <v>8</v>
      </c>
      <c r="B182" s="25" t="s">
        <v>352</v>
      </c>
      <c r="C182" s="34" t="s">
        <v>353</v>
      </c>
      <c r="D182" s="27" t="n">
        <v>3428470.6</v>
      </c>
      <c r="E182" s="27" t="n">
        <v>3428470.6</v>
      </c>
    </row>
    <row r="183" customFormat="false" ht="47.25" hidden="true" customHeight="false" outlineLevel="0" collapsed="false">
      <c r="A183" s="21" t="s">
        <v>8</v>
      </c>
      <c r="B183" s="25" t="s">
        <v>354</v>
      </c>
      <c r="C183" s="34" t="s">
        <v>355</v>
      </c>
      <c r="D183" s="27" t="n">
        <f aca="false">95201+491188</f>
        <v>586389</v>
      </c>
      <c r="E183" s="27" t="n">
        <f aca="false">95201+491188</f>
        <v>586389</v>
      </c>
    </row>
    <row r="184" customFormat="false" ht="36.75" hidden="true" customHeight="true" outlineLevel="0" collapsed="false">
      <c r="A184" s="21" t="s">
        <v>8</v>
      </c>
      <c r="B184" s="25" t="s">
        <v>356</v>
      </c>
      <c r="C184" s="26" t="s">
        <v>357</v>
      </c>
      <c r="D184" s="27" t="n">
        <v>222350</v>
      </c>
      <c r="E184" s="27" t="n">
        <v>222350</v>
      </c>
    </row>
    <row r="185" customFormat="false" ht="31.5" hidden="true" customHeight="false" outlineLevel="0" collapsed="false">
      <c r="A185" s="15" t="s">
        <v>8</v>
      </c>
      <c r="B185" s="31" t="s">
        <v>358</v>
      </c>
      <c r="C185" s="33" t="s">
        <v>359</v>
      </c>
      <c r="D185" s="18" t="n">
        <f aca="false">SUM(D186:D224)</f>
        <v>3000728.8</v>
      </c>
      <c r="E185" s="18" t="n">
        <f aca="false">SUM(E186:E224)</f>
        <v>3000728.8</v>
      </c>
    </row>
    <row r="186" customFormat="false" ht="63" hidden="true" customHeight="false" outlineLevel="0" collapsed="false">
      <c r="A186" s="21" t="s">
        <v>8</v>
      </c>
      <c r="B186" s="25" t="s">
        <v>360</v>
      </c>
      <c r="C186" s="26" t="s">
        <v>361</v>
      </c>
      <c r="D186" s="27" t="n">
        <v>8932.3</v>
      </c>
      <c r="E186" s="27" t="n">
        <v>8932.3</v>
      </c>
    </row>
    <row r="187" customFormat="false" ht="31.5" hidden="true" customHeight="false" outlineLevel="0" collapsed="false">
      <c r="A187" s="21" t="s">
        <v>8</v>
      </c>
      <c r="B187" s="25" t="s">
        <v>362</v>
      </c>
      <c r="C187" s="26" t="s">
        <v>363</v>
      </c>
      <c r="D187" s="27" t="n">
        <f aca="false">28770+4782</f>
        <v>33552</v>
      </c>
      <c r="E187" s="27" t="n">
        <f aca="false">28770+4782</f>
        <v>33552</v>
      </c>
    </row>
    <row r="188" customFormat="false" ht="31.5" hidden="true" customHeight="false" outlineLevel="0" collapsed="false">
      <c r="A188" s="21" t="s">
        <v>8</v>
      </c>
      <c r="B188" s="25" t="s">
        <v>364</v>
      </c>
      <c r="C188" s="26" t="s">
        <v>365</v>
      </c>
      <c r="D188" s="27" t="n">
        <f aca="false">6923+25994</f>
        <v>32917</v>
      </c>
      <c r="E188" s="27" t="n">
        <f aca="false">6923+25994</f>
        <v>32917</v>
      </c>
    </row>
    <row r="189" customFormat="false" ht="31.5" hidden="true" customHeight="false" outlineLevel="0" collapsed="false">
      <c r="A189" s="21" t="s">
        <v>8</v>
      </c>
      <c r="B189" s="25" t="s">
        <v>366</v>
      </c>
      <c r="C189" s="26" t="s">
        <v>367</v>
      </c>
      <c r="D189" s="27" t="n">
        <f aca="false">13000+13679</f>
        <v>26679</v>
      </c>
      <c r="E189" s="27" t="n">
        <f aca="false">13000+13679</f>
        <v>26679</v>
      </c>
    </row>
    <row r="190" customFormat="false" ht="63" hidden="true" customHeight="false" outlineLevel="0" collapsed="false">
      <c r="A190" s="21" t="s">
        <v>8</v>
      </c>
      <c r="B190" s="25" t="s">
        <v>368</v>
      </c>
      <c r="C190" s="26" t="s">
        <v>369</v>
      </c>
      <c r="D190" s="27" t="n">
        <f aca="false">45+407</f>
        <v>452</v>
      </c>
      <c r="E190" s="27" t="n">
        <f aca="false">45+407</f>
        <v>452</v>
      </c>
    </row>
    <row r="191" customFormat="false" ht="78.75" hidden="true" customHeight="false" outlineLevel="0" collapsed="false">
      <c r="A191" s="21" t="s">
        <v>8</v>
      </c>
      <c r="B191" s="25" t="s">
        <v>370</v>
      </c>
      <c r="C191" s="26" t="s">
        <v>371</v>
      </c>
      <c r="D191" s="27" t="n">
        <f aca="false">16000-1708.5-10648</f>
        <v>3643.5</v>
      </c>
      <c r="E191" s="27" t="n">
        <f aca="false">16000-1708.5-10648</f>
        <v>3643.5</v>
      </c>
    </row>
    <row r="192" customFormat="false" ht="52.5" hidden="true" customHeight="true" outlineLevel="0" collapsed="false">
      <c r="A192" s="21" t="s">
        <v>8</v>
      </c>
      <c r="B192" s="25" t="s">
        <v>372</v>
      </c>
      <c r="C192" s="26" t="s">
        <v>373</v>
      </c>
      <c r="D192" s="27" t="n">
        <v>92699</v>
      </c>
      <c r="E192" s="27" t="n">
        <v>92699</v>
      </c>
    </row>
    <row r="193" customFormat="false" ht="151.5" hidden="true" customHeight="true" outlineLevel="0" collapsed="false">
      <c r="A193" s="21" t="s">
        <v>8</v>
      </c>
      <c r="B193" s="25" t="s">
        <v>374</v>
      </c>
      <c r="C193" s="26" t="s">
        <v>375</v>
      </c>
      <c r="D193" s="27" t="n">
        <f aca="false">38500+19588</f>
        <v>58088</v>
      </c>
      <c r="E193" s="27" t="n">
        <f aca="false">38500+19588</f>
        <v>58088</v>
      </c>
    </row>
    <row r="194" customFormat="false" ht="47.25" hidden="true" customHeight="false" outlineLevel="0" collapsed="false">
      <c r="A194" s="21" t="s">
        <v>8</v>
      </c>
      <c r="B194" s="25" t="s">
        <v>376</v>
      </c>
      <c r="C194" s="26" t="s">
        <v>377</v>
      </c>
      <c r="D194" s="27" t="n">
        <v>61564.5</v>
      </c>
      <c r="E194" s="27" t="n">
        <v>61564.5</v>
      </c>
    </row>
    <row r="195" customFormat="false" ht="47.25" hidden="true" customHeight="false" outlineLevel="0" collapsed="false">
      <c r="A195" s="21" t="s">
        <v>8</v>
      </c>
      <c r="B195" s="25" t="s">
        <v>378</v>
      </c>
      <c r="C195" s="26" t="s">
        <v>379</v>
      </c>
      <c r="D195" s="27" t="n">
        <v>81608.6</v>
      </c>
      <c r="E195" s="27" t="n">
        <v>81608.6</v>
      </c>
    </row>
    <row r="196" customFormat="false" ht="31.5" hidden="true" customHeight="false" outlineLevel="0" collapsed="false">
      <c r="A196" s="21" t="s">
        <v>8</v>
      </c>
      <c r="B196" s="25" t="s">
        <v>380</v>
      </c>
      <c r="C196" s="26" t="s">
        <v>381</v>
      </c>
      <c r="D196" s="27" t="n">
        <v>56730</v>
      </c>
      <c r="E196" s="27" t="n">
        <v>56730</v>
      </c>
    </row>
    <row r="197" customFormat="false" ht="173.25" hidden="true" customHeight="false" outlineLevel="0" collapsed="false">
      <c r="A197" s="21" t="s">
        <v>8</v>
      </c>
      <c r="B197" s="25" t="s">
        <v>382</v>
      </c>
      <c r="C197" s="26" t="s">
        <v>383</v>
      </c>
      <c r="D197" s="27" t="n">
        <v>1760</v>
      </c>
      <c r="E197" s="27" t="n">
        <v>1760</v>
      </c>
    </row>
    <row r="198" customFormat="false" ht="66.75" hidden="true" customHeight="true" outlineLevel="0" collapsed="false">
      <c r="A198" s="21" t="s">
        <v>8</v>
      </c>
      <c r="B198" s="25" t="s">
        <v>384</v>
      </c>
      <c r="C198" s="26" t="s">
        <v>385</v>
      </c>
      <c r="D198" s="27" t="n">
        <f aca="false">7253.9+50180.1</f>
        <v>57434</v>
      </c>
      <c r="E198" s="27" t="n">
        <f aca="false">7253.9+50180.1</f>
        <v>57434</v>
      </c>
    </row>
    <row r="199" customFormat="false" ht="41.25" hidden="true" customHeight="true" outlineLevel="0" collapsed="false">
      <c r="A199" s="21" t="s">
        <v>8</v>
      </c>
      <c r="B199" s="25" t="s">
        <v>386</v>
      </c>
      <c r="C199" s="26" t="s">
        <v>387</v>
      </c>
      <c r="D199" s="27" t="n">
        <f aca="false">39292.5+8421+208994.5+12349.3+8981.5+1146.1</f>
        <v>279184.9</v>
      </c>
      <c r="E199" s="27" t="n">
        <f aca="false">39292.5+8421+208994.5+12349.3+8981.5+1146.1</f>
        <v>279184.9</v>
      </c>
    </row>
    <row r="200" customFormat="false" ht="140.25" hidden="true" customHeight="true" outlineLevel="0" collapsed="false">
      <c r="A200" s="21" t="s">
        <v>8</v>
      </c>
      <c r="B200" s="25" t="s">
        <v>388</v>
      </c>
      <c r="C200" s="26" t="s">
        <v>389</v>
      </c>
      <c r="D200" s="27" t="n">
        <f aca="false">406274+169190</f>
        <v>575464</v>
      </c>
      <c r="E200" s="27" t="n">
        <f aca="false">406274+169190</f>
        <v>575464</v>
      </c>
    </row>
    <row r="201" customFormat="false" ht="118.5" hidden="true" customHeight="true" outlineLevel="0" collapsed="false">
      <c r="A201" s="21" t="s">
        <v>8</v>
      </c>
      <c r="B201" s="25" t="s">
        <v>390</v>
      </c>
      <c r="C201" s="26" t="s">
        <v>391</v>
      </c>
      <c r="D201" s="27" t="n">
        <f aca="false">6400+1618</f>
        <v>8018</v>
      </c>
      <c r="E201" s="27" t="n">
        <f aca="false">6400+1618</f>
        <v>8018</v>
      </c>
    </row>
    <row r="202" customFormat="false" ht="31.5" hidden="true" customHeight="false" outlineLevel="0" collapsed="false">
      <c r="A202" s="21" t="s">
        <v>8</v>
      </c>
      <c r="B202" s="25" t="s">
        <v>392</v>
      </c>
      <c r="C202" s="26" t="s">
        <v>393</v>
      </c>
      <c r="D202" s="27" t="n">
        <v>1600</v>
      </c>
      <c r="E202" s="27" t="n">
        <v>1600</v>
      </c>
    </row>
    <row r="203" customFormat="false" ht="78.75" hidden="true" customHeight="false" outlineLevel="0" collapsed="false">
      <c r="A203" s="21" t="s">
        <v>8</v>
      </c>
      <c r="B203" s="25" t="s">
        <v>394</v>
      </c>
      <c r="C203" s="26" t="s">
        <v>395</v>
      </c>
      <c r="D203" s="27" t="n">
        <f aca="false">19951.8+70100+20143+100000</f>
        <v>210194.8</v>
      </c>
      <c r="E203" s="27" t="n">
        <f aca="false">19951.8+70100+20143+100000</f>
        <v>210194.8</v>
      </c>
    </row>
    <row r="204" customFormat="false" ht="47.25" hidden="true" customHeight="false" outlineLevel="0" collapsed="false">
      <c r="A204" s="21" t="s">
        <v>8</v>
      </c>
      <c r="B204" s="25" t="s">
        <v>396</v>
      </c>
      <c r="C204" s="26" t="s">
        <v>397</v>
      </c>
      <c r="D204" s="27" t="n">
        <v>12506</v>
      </c>
      <c r="E204" s="27" t="n">
        <v>12506</v>
      </c>
    </row>
    <row r="205" customFormat="false" ht="63" hidden="true" customHeight="false" outlineLevel="0" collapsed="false">
      <c r="A205" s="21" t="s">
        <v>8</v>
      </c>
      <c r="B205" s="25" t="s">
        <v>398</v>
      </c>
      <c r="C205" s="26" t="s">
        <v>399</v>
      </c>
      <c r="D205" s="27" t="n">
        <v>76921</v>
      </c>
      <c r="E205" s="27" t="n">
        <v>76921</v>
      </c>
    </row>
    <row r="206" customFormat="false" ht="86.25" hidden="true" customHeight="true" outlineLevel="0" collapsed="false">
      <c r="A206" s="21" t="s">
        <v>8</v>
      </c>
      <c r="B206" s="25" t="s">
        <v>400</v>
      </c>
      <c r="C206" s="26" t="s">
        <v>401</v>
      </c>
      <c r="D206" s="27" t="n">
        <v>208563.6</v>
      </c>
      <c r="E206" s="27" t="n">
        <v>208563.6</v>
      </c>
    </row>
    <row r="207" customFormat="false" ht="111.75" hidden="true" customHeight="true" outlineLevel="0" collapsed="false">
      <c r="A207" s="21" t="s">
        <v>8</v>
      </c>
      <c r="B207" s="25" t="s">
        <v>402</v>
      </c>
      <c r="C207" s="26" t="s">
        <v>403</v>
      </c>
      <c r="D207" s="27" t="n">
        <v>11960.9</v>
      </c>
      <c r="E207" s="27" t="n">
        <v>11960.9</v>
      </c>
    </row>
    <row r="208" customFormat="false" ht="113.25" hidden="true" customHeight="true" outlineLevel="0" collapsed="false">
      <c r="A208" s="21" t="s">
        <v>8</v>
      </c>
      <c r="B208" s="25" t="s">
        <v>404</v>
      </c>
      <c r="C208" s="26" t="s">
        <v>405</v>
      </c>
      <c r="D208" s="27" t="n">
        <v>216552</v>
      </c>
      <c r="E208" s="27" t="n">
        <v>216552</v>
      </c>
    </row>
    <row r="209" customFormat="false" ht="46.5" hidden="true" customHeight="true" outlineLevel="0" collapsed="false">
      <c r="A209" s="21" t="s">
        <v>8</v>
      </c>
      <c r="B209" s="25" t="s">
        <v>406</v>
      </c>
      <c r="C209" s="26" t="s">
        <v>407</v>
      </c>
      <c r="D209" s="27" t="n">
        <v>48264.7</v>
      </c>
      <c r="E209" s="27" t="n">
        <v>48264.7</v>
      </c>
    </row>
    <row r="210" customFormat="false" ht="63" hidden="true" customHeight="false" outlineLevel="0" collapsed="false">
      <c r="A210" s="21" t="s">
        <v>8</v>
      </c>
      <c r="B210" s="25" t="s">
        <v>408</v>
      </c>
      <c r="C210" s="26" t="s">
        <v>409</v>
      </c>
      <c r="D210" s="27" t="n">
        <f aca="false">257809.5-155884.9</f>
        <v>101924.6</v>
      </c>
      <c r="E210" s="27" t="n">
        <f aca="false">257809.5-155884.9</f>
        <v>101924.6</v>
      </c>
    </row>
    <row r="211" customFormat="false" ht="50.25" hidden="true" customHeight="true" outlineLevel="0" collapsed="false">
      <c r="A211" s="21" t="s">
        <v>8</v>
      </c>
      <c r="B211" s="25" t="s">
        <v>410</v>
      </c>
      <c r="C211" s="26" t="s">
        <v>411</v>
      </c>
      <c r="D211" s="27" t="n">
        <v>862</v>
      </c>
      <c r="E211" s="27" t="n">
        <v>862</v>
      </c>
    </row>
    <row r="212" customFormat="false" ht="36" hidden="true" customHeight="true" outlineLevel="0" collapsed="false">
      <c r="A212" s="21" t="s">
        <v>8</v>
      </c>
      <c r="B212" s="25" t="s">
        <v>412</v>
      </c>
      <c r="C212" s="26" t="s">
        <v>413</v>
      </c>
      <c r="D212" s="27" t="n">
        <f aca="false">35205.1-7328.1</f>
        <v>27877</v>
      </c>
      <c r="E212" s="27" t="n">
        <f aca="false">35205.1-7328.1</f>
        <v>27877</v>
      </c>
    </row>
    <row r="213" customFormat="false" ht="82.5" hidden="true" customHeight="true" outlineLevel="0" collapsed="false">
      <c r="A213" s="21" t="s">
        <v>8</v>
      </c>
      <c r="B213" s="25" t="s">
        <v>414</v>
      </c>
      <c r="C213" s="38" t="s">
        <v>415</v>
      </c>
      <c r="D213" s="27" t="n">
        <v>2574</v>
      </c>
      <c r="E213" s="27" t="n">
        <v>2574</v>
      </c>
    </row>
    <row r="214" customFormat="false" ht="173.25" hidden="true" customHeight="false" outlineLevel="0" collapsed="false">
      <c r="A214" s="21" t="s">
        <v>8</v>
      </c>
      <c r="B214" s="25" t="s">
        <v>416</v>
      </c>
      <c r="C214" s="38" t="s">
        <v>417</v>
      </c>
      <c r="D214" s="27" t="n">
        <f aca="false">15494.1+10440.3</f>
        <v>25934.4</v>
      </c>
      <c r="E214" s="27" t="n">
        <f aca="false">15494.1+10440.3</f>
        <v>25934.4</v>
      </c>
    </row>
    <row r="215" customFormat="false" ht="54" hidden="true" customHeight="true" outlineLevel="0" collapsed="false">
      <c r="A215" s="21" t="s">
        <v>8</v>
      </c>
      <c r="B215" s="25" t="s">
        <v>418</v>
      </c>
      <c r="C215" s="38" t="s">
        <v>419</v>
      </c>
      <c r="D215" s="27" t="n">
        <f aca="false">317321-211548</f>
        <v>105773</v>
      </c>
      <c r="E215" s="27" t="n">
        <f aca="false">317321-211548</f>
        <v>105773</v>
      </c>
    </row>
    <row r="216" customFormat="false" ht="48.75" hidden="true" customHeight="true" outlineLevel="0" collapsed="false">
      <c r="A216" s="21" t="s">
        <v>8</v>
      </c>
      <c r="B216" s="25" t="s">
        <v>420</v>
      </c>
      <c r="C216" s="38" t="s">
        <v>421</v>
      </c>
      <c r="D216" s="27" t="n">
        <v>69930</v>
      </c>
      <c r="E216" s="27" t="n">
        <v>69930</v>
      </c>
    </row>
    <row r="217" customFormat="false" ht="75.75" hidden="true" customHeight="true" outlineLevel="0" collapsed="false">
      <c r="A217" s="21" t="s">
        <v>8</v>
      </c>
      <c r="B217" s="25" t="s">
        <v>422</v>
      </c>
      <c r="C217" s="38" t="s">
        <v>423</v>
      </c>
      <c r="D217" s="27" t="n">
        <v>13514.1</v>
      </c>
      <c r="E217" s="27" t="n">
        <v>13514.1</v>
      </c>
    </row>
    <row r="218" customFormat="false" ht="47.25" hidden="true" customHeight="false" outlineLevel="0" collapsed="false">
      <c r="A218" s="21" t="s">
        <v>8</v>
      </c>
      <c r="B218" s="25" t="s">
        <v>424</v>
      </c>
      <c r="C218" s="38" t="s">
        <v>425</v>
      </c>
      <c r="D218" s="27" t="n">
        <v>5911.7</v>
      </c>
      <c r="E218" s="27" t="n">
        <v>5911.7</v>
      </c>
    </row>
    <row r="219" customFormat="false" ht="47.25" hidden="true" customHeight="false" outlineLevel="0" collapsed="false">
      <c r="A219" s="21" t="s">
        <v>8</v>
      </c>
      <c r="B219" s="25" t="s">
        <v>426</v>
      </c>
      <c r="C219" s="38" t="s">
        <v>427</v>
      </c>
      <c r="D219" s="27" t="n">
        <v>48385.6</v>
      </c>
      <c r="E219" s="27" t="n">
        <v>48385.6</v>
      </c>
    </row>
    <row r="220" customFormat="false" ht="63" hidden="true" customHeight="false" outlineLevel="0" collapsed="false">
      <c r="A220" s="21" t="s">
        <v>8</v>
      </c>
      <c r="B220" s="25" t="s">
        <v>428</v>
      </c>
      <c r="C220" s="38" t="s">
        <v>429</v>
      </c>
      <c r="D220" s="27" t="n">
        <v>2186</v>
      </c>
      <c r="E220" s="27" t="n">
        <v>2186</v>
      </c>
    </row>
    <row r="221" customFormat="false" ht="82.5" hidden="true" customHeight="true" outlineLevel="0" collapsed="false">
      <c r="A221" s="21" t="s">
        <v>8</v>
      </c>
      <c r="B221" s="25" t="s">
        <v>430</v>
      </c>
      <c r="C221" s="26" t="s">
        <v>431</v>
      </c>
      <c r="D221" s="27" t="n">
        <v>211548</v>
      </c>
      <c r="E221" s="27" t="n">
        <v>211548</v>
      </c>
    </row>
    <row r="222" customFormat="false" ht="55.5" hidden="true" customHeight="true" outlineLevel="0" collapsed="false">
      <c r="A222" s="21" t="s">
        <v>8</v>
      </c>
      <c r="B222" s="25" t="s">
        <v>432</v>
      </c>
      <c r="C222" s="26" t="s">
        <v>433</v>
      </c>
      <c r="D222" s="27" t="n">
        <v>6998.7</v>
      </c>
      <c r="E222" s="27" t="n">
        <v>6998.7</v>
      </c>
    </row>
    <row r="223" customFormat="false" ht="46.5" hidden="true" customHeight="true" outlineLevel="0" collapsed="false">
      <c r="A223" s="21" t="s">
        <v>8</v>
      </c>
      <c r="B223" s="25" t="s">
        <v>434</v>
      </c>
      <c r="C223" s="38" t="s">
        <v>435</v>
      </c>
      <c r="D223" s="27" t="n">
        <v>192820</v>
      </c>
      <c r="E223" s="27" t="n">
        <v>192820</v>
      </c>
    </row>
    <row r="224" customFormat="false" ht="31.5" hidden="true" customHeight="false" outlineLevel="0" collapsed="false">
      <c r="A224" s="21" t="s">
        <v>8</v>
      </c>
      <c r="B224" s="25" t="s">
        <v>436</v>
      </c>
      <c r="C224" s="39" t="s">
        <v>437</v>
      </c>
      <c r="D224" s="27" t="n">
        <f aca="false">9432.3+9767.6</f>
        <v>19199.9</v>
      </c>
      <c r="E224" s="27" t="n">
        <f aca="false">9432.3+9767.6</f>
        <v>19199.9</v>
      </c>
    </row>
    <row r="225" customFormat="false" ht="31.5" hidden="true" customHeight="false" outlineLevel="0" collapsed="false">
      <c r="A225" s="15" t="s">
        <v>8</v>
      </c>
      <c r="B225" s="31" t="s">
        <v>438</v>
      </c>
      <c r="C225" s="40" t="s">
        <v>439</v>
      </c>
      <c r="D225" s="18" t="n">
        <f aca="false">SUM(D226:D250)</f>
        <v>3744359.9</v>
      </c>
      <c r="E225" s="18" t="n">
        <f aca="false">SUM(E226:E250)</f>
        <v>3744359.9</v>
      </c>
    </row>
    <row r="226" customFormat="false" ht="47.25" hidden="true" customHeight="false" outlineLevel="0" collapsed="false">
      <c r="A226" s="21" t="s">
        <v>8</v>
      </c>
      <c r="B226" s="25" t="s">
        <v>440</v>
      </c>
      <c r="C226" s="26" t="s">
        <v>441</v>
      </c>
      <c r="D226" s="27" t="n">
        <f aca="false">867972.1+123372.7+203430.3</f>
        <v>1194775.1</v>
      </c>
      <c r="E226" s="27" t="n">
        <f aca="false">867972.1+123372.7+203430.3</f>
        <v>1194775.1</v>
      </c>
    </row>
    <row r="227" customFormat="false" ht="47.25" hidden="true" customHeight="false" outlineLevel="0" collapsed="false">
      <c r="A227" s="21" t="s">
        <v>8</v>
      </c>
      <c r="B227" s="25" t="s">
        <v>442</v>
      </c>
      <c r="C227" s="26" t="s">
        <v>443</v>
      </c>
      <c r="D227" s="27" t="n">
        <f aca="false">15945.2-7717</f>
        <v>8228.2</v>
      </c>
      <c r="E227" s="27" t="n">
        <f aca="false">15945.2-7717</f>
        <v>8228.2</v>
      </c>
    </row>
    <row r="228" customFormat="false" ht="31.5" hidden="true" customHeight="false" outlineLevel="0" collapsed="false">
      <c r="A228" s="21" t="s">
        <v>8</v>
      </c>
      <c r="B228" s="25" t="s">
        <v>444</v>
      </c>
      <c r="C228" s="26" t="s">
        <v>445</v>
      </c>
      <c r="D228" s="27" t="n">
        <f aca="false">48527.7+100.3+4095</f>
        <v>52723</v>
      </c>
      <c r="E228" s="27" t="n">
        <f aca="false">48527.7+100.3+4095</f>
        <v>52723</v>
      </c>
    </row>
    <row r="229" customFormat="false" ht="63" hidden="true" customHeight="false" outlineLevel="0" collapsed="false">
      <c r="A229" s="21" t="s">
        <v>8</v>
      </c>
      <c r="B229" s="25" t="s">
        <v>446</v>
      </c>
      <c r="C229" s="26" t="s">
        <v>447</v>
      </c>
      <c r="D229" s="27" t="n">
        <v>55523.2</v>
      </c>
      <c r="E229" s="27" t="n">
        <v>55523.2</v>
      </c>
    </row>
    <row r="230" customFormat="false" ht="47.25" hidden="true" customHeight="false" outlineLevel="0" collapsed="false">
      <c r="A230" s="21" t="s">
        <v>8</v>
      </c>
      <c r="B230" s="25" t="s">
        <v>448</v>
      </c>
      <c r="C230" s="26" t="s">
        <v>449</v>
      </c>
      <c r="D230" s="27" t="n">
        <f aca="false">637.2-338.5-108.3</f>
        <v>190.4</v>
      </c>
      <c r="E230" s="27" t="n">
        <f aca="false">637.2-338.5-108.3</f>
        <v>190.4</v>
      </c>
    </row>
    <row r="231" customFormat="false" ht="31.5" hidden="true" customHeight="false" outlineLevel="0" collapsed="false">
      <c r="A231" s="21" t="s">
        <v>8</v>
      </c>
      <c r="B231" s="25" t="s">
        <v>450</v>
      </c>
      <c r="C231" s="26" t="s">
        <v>451</v>
      </c>
      <c r="D231" s="27" t="n">
        <f aca="false">317.4-95.1</f>
        <v>222.3</v>
      </c>
      <c r="E231" s="27" t="n">
        <f aca="false">317.4-95.1</f>
        <v>222.3</v>
      </c>
    </row>
    <row r="232" customFormat="false" ht="54" hidden="true" customHeight="true" outlineLevel="0" collapsed="false">
      <c r="A232" s="21" t="s">
        <v>8</v>
      </c>
      <c r="B232" s="25" t="s">
        <v>452</v>
      </c>
      <c r="C232" s="26" t="s">
        <v>453</v>
      </c>
      <c r="D232" s="27" t="n">
        <f aca="false">210-17.2</f>
        <v>192.8</v>
      </c>
      <c r="E232" s="27" t="n">
        <f aca="false">210-17.2</f>
        <v>192.8</v>
      </c>
    </row>
    <row r="233" customFormat="false" ht="49.5" hidden="true" customHeight="true" outlineLevel="0" collapsed="false">
      <c r="A233" s="21" t="s">
        <v>8</v>
      </c>
      <c r="B233" s="25" t="s">
        <v>454</v>
      </c>
      <c r="C233" s="26" t="s">
        <v>455</v>
      </c>
      <c r="D233" s="27" t="n">
        <v>44</v>
      </c>
      <c r="E233" s="27" t="n">
        <v>44</v>
      </c>
    </row>
    <row r="234" customFormat="false" ht="48.75" hidden="true" customHeight="true" outlineLevel="0" collapsed="false">
      <c r="A234" s="21" t="s">
        <v>8</v>
      </c>
      <c r="B234" s="25" t="s">
        <v>456</v>
      </c>
      <c r="C234" s="26" t="s">
        <v>457</v>
      </c>
      <c r="D234" s="27" t="n">
        <v>970.6</v>
      </c>
      <c r="E234" s="27" t="n">
        <v>970.6</v>
      </c>
    </row>
    <row r="235" customFormat="false" ht="47.25" hidden="true" customHeight="false" outlineLevel="0" collapsed="false">
      <c r="A235" s="21" t="s">
        <v>8</v>
      </c>
      <c r="B235" s="25" t="s">
        <v>458</v>
      </c>
      <c r="C235" s="26" t="s">
        <v>459</v>
      </c>
      <c r="D235" s="27" t="n">
        <f aca="false">30140.3+449.1</f>
        <v>30589.4</v>
      </c>
      <c r="E235" s="27" t="n">
        <f aca="false">30140.3+449.1</f>
        <v>30589.4</v>
      </c>
    </row>
    <row r="236" customFormat="false" ht="47.25" hidden="true" customHeight="false" outlineLevel="0" collapsed="false">
      <c r="A236" s="21" t="s">
        <v>8</v>
      </c>
      <c r="B236" s="25" t="s">
        <v>460</v>
      </c>
      <c r="C236" s="26" t="s">
        <v>461</v>
      </c>
      <c r="D236" s="27" t="n">
        <f aca="false">260212.3+3483</f>
        <v>263695.3</v>
      </c>
      <c r="E236" s="27" t="n">
        <f aca="false">260212.3+3483</f>
        <v>263695.3</v>
      </c>
    </row>
    <row r="237" customFormat="false" ht="47.25" hidden="true" customHeight="false" outlineLevel="0" collapsed="false">
      <c r="A237" s="21" t="s">
        <v>8</v>
      </c>
      <c r="B237" s="25" t="s">
        <v>462</v>
      </c>
      <c r="C237" s="26" t="s">
        <v>463</v>
      </c>
      <c r="D237" s="27" t="n">
        <v>24433.4</v>
      </c>
      <c r="E237" s="27" t="n">
        <v>24433.4</v>
      </c>
    </row>
    <row r="238" customFormat="false" ht="63" hidden="true" customHeight="false" outlineLevel="0" collapsed="false">
      <c r="A238" s="21" t="s">
        <v>8</v>
      </c>
      <c r="B238" s="25" t="s">
        <v>464</v>
      </c>
      <c r="C238" s="26" t="s">
        <v>465</v>
      </c>
      <c r="D238" s="27" t="n">
        <v>14729.6</v>
      </c>
      <c r="E238" s="27" t="n">
        <v>14729.6</v>
      </c>
    </row>
    <row r="239" customFormat="false" ht="53.25" hidden="true" customHeight="true" outlineLevel="0" collapsed="false">
      <c r="A239" s="21" t="s">
        <v>8</v>
      </c>
      <c r="B239" s="25" t="s">
        <v>466</v>
      </c>
      <c r="C239" s="26" t="s">
        <v>467</v>
      </c>
      <c r="D239" s="27" t="n">
        <f aca="false">635726.6-32000</f>
        <v>603726.6</v>
      </c>
      <c r="E239" s="27" t="n">
        <f aca="false">635726.6-32000</f>
        <v>603726.6</v>
      </c>
    </row>
    <row r="240" customFormat="false" ht="63" hidden="true" customHeight="false" outlineLevel="0" collapsed="false">
      <c r="A240" s="21" t="s">
        <v>8</v>
      </c>
      <c r="B240" s="25" t="s">
        <v>468</v>
      </c>
      <c r="C240" s="26" t="s">
        <v>469</v>
      </c>
      <c r="D240" s="27" t="n">
        <v>84</v>
      </c>
      <c r="E240" s="27" t="n">
        <v>84</v>
      </c>
    </row>
    <row r="241" customFormat="false" ht="69" hidden="true" customHeight="true" outlineLevel="0" collapsed="false">
      <c r="A241" s="21" t="s">
        <v>8</v>
      </c>
      <c r="B241" s="25" t="s">
        <v>470</v>
      </c>
      <c r="C241" s="26" t="s">
        <v>471</v>
      </c>
      <c r="D241" s="27" t="n">
        <v>5187.3</v>
      </c>
      <c r="E241" s="27" t="n">
        <v>5187.3</v>
      </c>
    </row>
    <row r="242" customFormat="false" ht="69" hidden="true" customHeight="true" outlineLevel="0" collapsed="false">
      <c r="A242" s="21" t="s">
        <v>8</v>
      </c>
      <c r="B242" s="25" t="s">
        <v>472</v>
      </c>
      <c r="C242" s="26" t="s">
        <v>473</v>
      </c>
      <c r="D242" s="27" t="n">
        <f aca="false">6276.4+9474.9-3876.5</f>
        <v>11874.8</v>
      </c>
      <c r="E242" s="27" t="n">
        <f aca="false">6276.4+9474.9-3876.5</f>
        <v>11874.8</v>
      </c>
    </row>
    <row r="243" customFormat="false" ht="47.25" hidden="true" customHeight="false" outlineLevel="0" collapsed="false">
      <c r="A243" s="21" t="s">
        <v>8</v>
      </c>
      <c r="B243" s="25" t="s">
        <v>474</v>
      </c>
      <c r="C243" s="26" t="s">
        <v>475</v>
      </c>
      <c r="D243" s="27" t="n">
        <v>1936.9</v>
      </c>
      <c r="E243" s="27" t="n">
        <v>1936.9</v>
      </c>
    </row>
    <row r="244" customFormat="false" ht="94.5" hidden="true" customHeight="false" outlineLevel="0" collapsed="false">
      <c r="A244" s="21" t="s">
        <v>8</v>
      </c>
      <c r="B244" s="25" t="s">
        <v>476</v>
      </c>
      <c r="C244" s="26" t="s">
        <v>477</v>
      </c>
      <c r="D244" s="27" t="n">
        <v>11073.5</v>
      </c>
      <c r="E244" s="27" t="n">
        <v>11073.5</v>
      </c>
    </row>
    <row r="245" customFormat="false" ht="94.5" hidden="true" customHeight="false" outlineLevel="0" collapsed="false">
      <c r="A245" s="21" t="s">
        <v>8</v>
      </c>
      <c r="B245" s="25" t="s">
        <v>478</v>
      </c>
      <c r="C245" s="26" t="s">
        <v>479</v>
      </c>
      <c r="D245" s="27" t="n">
        <f aca="false">198141.1+8903.4+8227.4</f>
        <v>215271.9</v>
      </c>
      <c r="E245" s="27" t="n">
        <f aca="false">198141.1+8903.4+8227.4</f>
        <v>215271.9</v>
      </c>
    </row>
    <row r="246" customFormat="false" ht="110.25" hidden="true" customHeight="false" outlineLevel="0" collapsed="false">
      <c r="A246" s="21" t="s">
        <v>8</v>
      </c>
      <c r="B246" s="25" t="s">
        <v>480</v>
      </c>
      <c r="C246" s="26" t="s">
        <v>481</v>
      </c>
      <c r="D246" s="27" t="n">
        <f aca="false">532123.4+614138.2</f>
        <v>1146261.6</v>
      </c>
      <c r="E246" s="27" t="n">
        <f aca="false">532123.4+614138.2</f>
        <v>1146261.6</v>
      </c>
    </row>
    <row r="247" customFormat="false" ht="66.75" hidden="true" customHeight="true" outlineLevel="0" collapsed="false">
      <c r="A247" s="21" t="s">
        <v>8</v>
      </c>
      <c r="B247" s="25" t="s">
        <v>482</v>
      </c>
      <c r="C247" s="26" t="s">
        <v>483</v>
      </c>
      <c r="D247" s="27" t="n">
        <v>25102.7</v>
      </c>
      <c r="E247" s="27" t="n">
        <v>25102.7</v>
      </c>
    </row>
    <row r="248" customFormat="false" ht="52.5" hidden="true" customHeight="true" outlineLevel="0" collapsed="false">
      <c r="A248" s="21" t="s">
        <v>8</v>
      </c>
      <c r="B248" s="25" t="s">
        <v>484</v>
      </c>
      <c r="C248" s="26" t="s">
        <v>485</v>
      </c>
      <c r="D248" s="27" t="n">
        <v>9943.4</v>
      </c>
      <c r="E248" s="27" t="n">
        <v>9943.4</v>
      </c>
    </row>
    <row r="249" customFormat="false" ht="52.5" hidden="true" customHeight="true" outlineLevel="0" collapsed="false">
      <c r="A249" s="21" t="s">
        <v>8</v>
      </c>
      <c r="B249" s="25" t="s">
        <v>486</v>
      </c>
      <c r="C249" s="26" t="s">
        <v>487</v>
      </c>
      <c r="D249" s="27" t="n">
        <v>67273.5</v>
      </c>
      <c r="E249" s="27" t="n">
        <v>67273.5</v>
      </c>
    </row>
    <row r="250" customFormat="false" ht="31.5" hidden="true" customHeight="false" outlineLevel="0" collapsed="false">
      <c r="A250" s="21" t="s">
        <v>8</v>
      </c>
      <c r="B250" s="25" t="s">
        <v>488</v>
      </c>
      <c r="C250" s="26" t="s">
        <v>489</v>
      </c>
      <c r="D250" s="27" t="n">
        <f aca="false">93.3+213.1</f>
        <v>306.4</v>
      </c>
      <c r="E250" s="27" t="n">
        <f aca="false">93.3+213.1</f>
        <v>306.4</v>
      </c>
    </row>
    <row r="251" customFormat="false" ht="15.75" hidden="true" customHeight="false" outlineLevel="0" collapsed="false">
      <c r="A251" s="15" t="s">
        <v>8</v>
      </c>
      <c r="B251" s="31" t="s">
        <v>490</v>
      </c>
      <c r="C251" s="33" t="s">
        <v>491</v>
      </c>
      <c r="D251" s="18" t="n">
        <f aca="false">SUM(D252:D261)</f>
        <v>1366159.4</v>
      </c>
      <c r="E251" s="18" t="n">
        <f aca="false">SUM(E252:E261)</f>
        <v>1366159.4</v>
      </c>
    </row>
    <row r="252" customFormat="false" ht="47.25" hidden="true" customHeight="false" outlineLevel="0" collapsed="false">
      <c r="A252" s="21" t="s">
        <v>8</v>
      </c>
      <c r="B252" s="25" t="s">
        <v>492</v>
      </c>
      <c r="C252" s="26" t="s">
        <v>493</v>
      </c>
      <c r="D252" s="27" t="n">
        <f aca="false">7071.8+1156.5</f>
        <v>8228.3</v>
      </c>
      <c r="E252" s="27" t="n">
        <f aca="false">7071.8+1156.5</f>
        <v>8228.3</v>
      </c>
    </row>
    <row r="253" customFormat="false" ht="47.25" hidden="true" customHeight="false" outlineLevel="0" collapsed="false">
      <c r="A253" s="21" t="s">
        <v>8</v>
      </c>
      <c r="B253" s="25" t="s">
        <v>494</v>
      </c>
      <c r="C253" s="26" t="s">
        <v>495</v>
      </c>
      <c r="D253" s="27" t="n">
        <f aca="false">1171+266.9</f>
        <v>1437.9</v>
      </c>
      <c r="E253" s="27" t="n">
        <f aca="false">1171+266.9</f>
        <v>1437.9</v>
      </c>
    </row>
    <row r="254" customFormat="false" ht="85.5" hidden="true" customHeight="true" outlineLevel="0" collapsed="false">
      <c r="A254" s="21" t="s">
        <v>8</v>
      </c>
      <c r="B254" s="25" t="s">
        <v>496</v>
      </c>
      <c r="C254" s="26" t="s">
        <v>497</v>
      </c>
      <c r="D254" s="27" t="n">
        <v>88963.4</v>
      </c>
      <c r="E254" s="27" t="n">
        <v>88963.4</v>
      </c>
    </row>
    <row r="255" customFormat="false" ht="47.25" hidden="true" customHeight="false" outlineLevel="0" collapsed="false">
      <c r="A255" s="21" t="s">
        <v>8</v>
      </c>
      <c r="B255" s="25" t="s">
        <v>498</v>
      </c>
      <c r="C255" s="26" t="s">
        <v>499</v>
      </c>
      <c r="D255" s="27" t="n">
        <v>24122</v>
      </c>
      <c r="E255" s="27" t="n">
        <v>24122</v>
      </c>
    </row>
    <row r="256" customFormat="false" ht="63" hidden="true" customHeight="false" outlineLevel="0" collapsed="false">
      <c r="A256" s="21" t="s">
        <v>8</v>
      </c>
      <c r="B256" s="25" t="s">
        <v>500</v>
      </c>
      <c r="C256" s="26" t="s">
        <v>501</v>
      </c>
      <c r="D256" s="27" t="n">
        <v>105805</v>
      </c>
      <c r="E256" s="27" t="n">
        <v>105805</v>
      </c>
    </row>
    <row r="257" customFormat="false" ht="51" hidden="true" customHeight="true" outlineLevel="0" collapsed="false">
      <c r="A257" s="21" t="s">
        <v>8</v>
      </c>
      <c r="B257" s="25" t="s">
        <v>502</v>
      </c>
      <c r="C257" s="26" t="s">
        <v>503</v>
      </c>
      <c r="D257" s="27" t="n">
        <v>10272</v>
      </c>
      <c r="E257" s="27" t="n">
        <v>10272</v>
      </c>
    </row>
    <row r="258" customFormat="false" ht="78.75" hidden="true" customHeight="false" outlineLevel="0" collapsed="false">
      <c r="A258" s="21" t="s">
        <v>8</v>
      </c>
      <c r="B258" s="25" t="s">
        <v>504</v>
      </c>
      <c r="C258" s="26" t="s">
        <v>505</v>
      </c>
      <c r="D258" s="27" t="n">
        <v>3872</v>
      </c>
      <c r="E258" s="27" t="n">
        <v>3872</v>
      </c>
    </row>
    <row r="259" customFormat="false" ht="78.75" hidden="true" customHeight="false" outlineLevel="0" collapsed="false">
      <c r="A259" s="21" t="s">
        <v>8</v>
      </c>
      <c r="B259" s="25" t="s">
        <v>506</v>
      </c>
      <c r="C259" s="26" t="s">
        <v>507</v>
      </c>
      <c r="D259" s="27" t="n">
        <v>1043690.9</v>
      </c>
      <c r="E259" s="27" t="n">
        <v>1043690.9</v>
      </c>
    </row>
    <row r="260" customFormat="false" ht="94.5" hidden="true" customHeight="false" outlineLevel="0" collapsed="false">
      <c r="A260" s="21" t="s">
        <v>8</v>
      </c>
      <c r="B260" s="25" t="s">
        <v>508</v>
      </c>
      <c r="C260" s="26" t="s">
        <v>509</v>
      </c>
      <c r="D260" s="27" t="n">
        <v>68097.5</v>
      </c>
      <c r="E260" s="27" t="n">
        <v>68097.5</v>
      </c>
    </row>
    <row r="261" customFormat="false" ht="31.5" hidden="true" customHeight="false" outlineLevel="0" collapsed="false">
      <c r="A261" s="21" t="s">
        <v>8</v>
      </c>
      <c r="B261" s="25" t="s">
        <v>510</v>
      </c>
      <c r="C261" s="26" t="s">
        <v>511</v>
      </c>
      <c r="D261" s="27" t="n">
        <f aca="false">1670.4+10000</f>
        <v>11670.4</v>
      </c>
      <c r="E261" s="27" t="n">
        <f aca="false">1670.4+10000</f>
        <v>11670.4</v>
      </c>
    </row>
    <row r="262" customFormat="false" ht="47.25" hidden="true" customHeight="false" outlineLevel="0" collapsed="false">
      <c r="A262" s="15" t="s">
        <v>8</v>
      </c>
      <c r="B262" s="31" t="s">
        <v>512</v>
      </c>
      <c r="C262" s="33" t="s">
        <v>513</v>
      </c>
      <c r="D262" s="18" t="n">
        <f aca="false">D263</f>
        <v>445871.6</v>
      </c>
      <c r="E262" s="18" t="n">
        <f aca="false">E263</f>
        <v>445871.6</v>
      </c>
    </row>
    <row r="263" customFormat="false" ht="31.5" hidden="true" customHeight="false" outlineLevel="0" collapsed="false">
      <c r="A263" s="15" t="s">
        <v>8</v>
      </c>
      <c r="B263" s="31" t="s">
        <v>514</v>
      </c>
      <c r="C263" s="36" t="s">
        <v>515</v>
      </c>
      <c r="D263" s="18" t="n">
        <f aca="false">D264</f>
        <v>445871.6</v>
      </c>
      <c r="E263" s="18" t="n">
        <f aca="false">E264</f>
        <v>445871.6</v>
      </c>
    </row>
    <row r="264" customFormat="false" ht="63" hidden="true" customHeight="false" outlineLevel="0" collapsed="false">
      <c r="A264" s="15" t="s">
        <v>8</v>
      </c>
      <c r="B264" s="31" t="s">
        <v>516</v>
      </c>
      <c r="C264" s="36" t="s">
        <v>517</v>
      </c>
      <c r="D264" s="18" t="n">
        <f aca="false">D266+D267+D265</f>
        <v>445871.6</v>
      </c>
      <c r="E264" s="18" t="n">
        <f aca="false">E266+E267+E265</f>
        <v>445871.6</v>
      </c>
    </row>
    <row r="265" customFormat="false" ht="78.75" hidden="true" customHeight="false" outlineLevel="0" collapsed="false">
      <c r="A265" s="21" t="s">
        <v>8</v>
      </c>
      <c r="B265" s="25" t="s">
        <v>518</v>
      </c>
      <c r="C265" s="26" t="s">
        <v>519</v>
      </c>
      <c r="D265" s="27" t="n">
        <v>125840.8</v>
      </c>
      <c r="E265" s="27" t="n">
        <v>125840.8</v>
      </c>
    </row>
    <row r="266" customFormat="false" ht="66.75" hidden="true" customHeight="true" outlineLevel="0" collapsed="false">
      <c r="A266" s="21" t="s">
        <v>8</v>
      </c>
      <c r="B266" s="25" t="s">
        <v>520</v>
      </c>
      <c r="C266" s="26" t="s">
        <v>521</v>
      </c>
      <c r="D266" s="27" t="n">
        <v>128012.3</v>
      </c>
      <c r="E266" s="27" t="n">
        <v>128012.3</v>
      </c>
    </row>
    <row r="267" customFormat="false" ht="80.25" hidden="true" customHeight="true" outlineLevel="0" collapsed="false">
      <c r="A267" s="21" t="s">
        <v>8</v>
      </c>
      <c r="B267" s="25" t="s">
        <v>522</v>
      </c>
      <c r="C267" s="26" t="s">
        <v>523</v>
      </c>
      <c r="D267" s="27" t="n">
        <v>192018.5</v>
      </c>
      <c r="E267" s="27" t="n">
        <v>192018.5</v>
      </c>
    </row>
    <row r="268" customFormat="false" ht="22.5" hidden="true" customHeight="true" outlineLevel="0" collapsed="false">
      <c r="A268" s="22"/>
      <c r="B268" s="41"/>
      <c r="C268" s="36" t="s">
        <v>524</v>
      </c>
      <c r="D268" s="18" t="n">
        <f aca="false">D9+D179</f>
        <v>40626087.8</v>
      </c>
      <c r="E268" s="18" t="n">
        <f aca="false">E9+E179</f>
        <v>39655020.83</v>
      </c>
    </row>
    <row r="269" customFormat="false" ht="15.75" hidden="false" customHeight="false" outlineLevel="0" collapsed="false">
      <c r="A269" s="15" t="s">
        <v>8</v>
      </c>
      <c r="B269" s="31" t="s">
        <v>346</v>
      </c>
      <c r="C269" s="36" t="s">
        <v>347</v>
      </c>
      <c r="D269" s="18" t="n">
        <f aca="false">D270+D355</f>
        <v>12794329.3</v>
      </c>
      <c r="E269" s="42" t="n">
        <v>12740864.5</v>
      </c>
    </row>
    <row r="270" customFormat="false" ht="47.25" hidden="false" customHeight="false" outlineLevel="0" collapsed="false">
      <c r="A270" s="15" t="s">
        <v>8</v>
      </c>
      <c r="B270" s="31" t="s">
        <v>348</v>
      </c>
      <c r="C270" s="33" t="s">
        <v>349</v>
      </c>
      <c r="D270" s="18" t="n">
        <f aca="false">D271+D275+D317+D343</f>
        <v>12348457.7</v>
      </c>
      <c r="E270" s="42" t="n">
        <v>12599216.5</v>
      </c>
    </row>
    <row r="271" customFormat="false" ht="31.5" hidden="false" customHeight="false" outlineLevel="0" collapsed="false">
      <c r="A271" s="15" t="s">
        <v>8</v>
      </c>
      <c r="B271" s="31" t="s">
        <v>350</v>
      </c>
      <c r="C271" s="36" t="s">
        <v>351</v>
      </c>
      <c r="D271" s="18" t="n">
        <f aca="false">SUM(D272:D274)</f>
        <v>4237209.6</v>
      </c>
      <c r="E271" s="43" t="n">
        <v>4484053.6</v>
      </c>
    </row>
    <row r="272" customFormat="false" ht="31.5" hidden="false" customHeight="false" outlineLevel="0" collapsed="false">
      <c r="A272" s="21" t="s">
        <v>8</v>
      </c>
      <c r="B272" s="25" t="s">
        <v>352</v>
      </c>
      <c r="C272" s="34" t="s">
        <v>353</v>
      </c>
      <c r="D272" s="27" t="n">
        <v>3428470.6</v>
      </c>
      <c r="E272" s="43" t="n">
        <v>3428470.6</v>
      </c>
    </row>
    <row r="273" customFormat="false" ht="47.25" hidden="false" customHeight="false" outlineLevel="0" collapsed="false">
      <c r="A273" s="21" t="s">
        <v>8</v>
      </c>
      <c r="B273" s="25" t="s">
        <v>354</v>
      </c>
      <c r="C273" s="34" t="s">
        <v>355</v>
      </c>
      <c r="D273" s="27" t="n">
        <f aca="false">95201+491188</f>
        <v>586389</v>
      </c>
      <c r="E273" s="43" t="n">
        <v>833233</v>
      </c>
    </row>
    <row r="274" customFormat="false" ht="47.25" hidden="false" customHeight="false" outlineLevel="0" collapsed="false">
      <c r="A274" s="21" t="s">
        <v>8</v>
      </c>
      <c r="B274" s="25" t="s">
        <v>356</v>
      </c>
      <c r="C274" s="26" t="s">
        <v>357</v>
      </c>
      <c r="D274" s="27" t="n">
        <v>222350</v>
      </c>
      <c r="E274" s="43" t="n">
        <v>222350</v>
      </c>
    </row>
    <row r="275" customFormat="false" ht="31.5" hidden="false" customHeight="false" outlineLevel="0" collapsed="false">
      <c r="A275" s="15" t="s">
        <v>8</v>
      </c>
      <c r="B275" s="31" t="s">
        <v>358</v>
      </c>
      <c r="C275" s="33" t="s">
        <v>359</v>
      </c>
      <c r="D275" s="18" t="n">
        <f aca="false">SUM(D276:D316)</f>
        <v>3000728.8</v>
      </c>
      <c r="E275" s="42" t="n">
        <v>2980935.89333</v>
      </c>
    </row>
    <row r="276" customFormat="false" ht="63" hidden="false" customHeight="false" outlineLevel="0" collapsed="false">
      <c r="A276" s="21" t="s">
        <v>8</v>
      </c>
      <c r="B276" s="25" t="s">
        <v>360</v>
      </c>
      <c r="C276" s="26" t="s">
        <v>361</v>
      </c>
      <c r="D276" s="27" t="n">
        <v>8932.3</v>
      </c>
      <c r="E276" s="43" t="n">
        <v>8932.3</v>
      </c>
    </row>
    <row r="277" customFormat="false" ht="31.5" hidden="false" customHeight="false" outlineLevel="0" collapsed="false">
      <c r="A277" s="21" t="s">
        <v>8</v>
      </c>
      <c r="B277" s="25" t="s">
        <v>362</v>
      </c>
      <c r="C277" s="26" t="s">
        <v>363</v>
      </c>
      <c r="D277" s="27" t="n">
        <f aca="false">28770+4782</f>
        <v>33552</v>
      </c>
      <c r="E277" s="43" t="n">
        <v>33552</v>
      </c>
    </row>
    <row r="278" customFormat="false" ht="31.5" hidden="false" customHeight="false" outlineLevel="0" collapsed="false">
      <c r="A278" s="21" t="s">
        <v>8</v>
      </c>
      <c r="B278" s="25" t="s">
        <v>364</v>
      </c>
      <c r="C278" s="26" t="s">
        <v>365</v>
      </c>
      <c r="D278" s="27" t="n">
        <f aca="false">6923+25994</f>
        <v>32917</v>
      </c>
      <c r="E278" s="43" t="n">
        <v>32917</v>
      </c>
    </row>
    <row r="279" customFormat="false" ht="31.5" hidden="false" customHeight="false" outlineLevel="0" collapsed="false">
      <c r="A279" s="21" t="s">
        <v>8</v>
      </c>
      <c r="B279" s="25" t="s">
        <v>366</v>
      </c>
      <c r="C279" s="26" t="s">
        <v>367</v>
      </c>
      <c r="D279" s="27" t="n">
        <f aca="false">13000+13679</f>
        <v>26679</v>
      </c>
      <c r="E279" s="43" t="n">
        <v>28040</v>
      </c>
    </row>
    <row r="280" customFormat="false" ht="63" hidden="false" customHeight="false" outlineLevel="0" collapsed="false">
      <c r="A280" s="21" t="s">
        <v>8</v>
      </c>
      <c r="B280" s="25" t="s">
        <v>368</v>
      </c>
      <c r="C280" s="26" t="s">
        <v>369</v>
      </c>
      <c r="D280" s="27" t="n">
        <f aca="false">45+407</f>
        <v>452</v>
      </c>
      <c r="E280" s="43" t="n">
        <v>452</v>
      </c>
    </row>
    <row r="281" customFormat="false" ht="78.75" hidden="false" customHeight="false" outlineLevel="0" collapsed="false">
      <c r="A281" s="21" t="s">
        <v>8</v>
      </c>
      <c r="B281" s="25" t="s">
        <v>370</v>
      </c>
      <c r="C281" s="26" t="s">
        <v>371</v>
      </c>
      <c r="D281" s="27" t="n">
        <f aca="false">16000-1708.5-10648</f>
        <v>3643.5</v>
      </c>
      <c r="E281" s="43" t="n">
        <v>3643.5</v>
      </c>
    </row>
    <row r="282" customFormat="false" ht="63" hidden="false" customHeight="false" outlineLevel="0" collapsed="false">
      <c r="A282" s="21" t="s">
        <v>8</v>
      </c>
      <c r="B282" s="25" t="s">
        <v>372</v>
      </c>
      <c r="C282" s="26" t="s">
        <v>373</v>
      </c>
      <c r="D282" s="27" t="n">
        <v>92699</v>
      </c>
      <c r="E282" s="43" t="n">
        <v>92699</v>
      </c>
    </row>
    <row r="283" customFormat="false" ht="189" hidden="false" customHeight="false" outlineLevel="0" collapsed="false">
      <c r="A283" s="21" t="s">
        <v>8</v>
      </c>
      <c r="B283" s="25" t="s">
        <v>374</v>
      </c>
      <c r="C283" s="26" t="s">
        <v>375</v>
      </c>
      <c r="D283" s="27" t="n">
        <f aca="false">38500+19588</f>
        <v>58088</v>
      </c>
      <c r="E283" s="43" t="n">
        <v>58088</v>
      </c>
    </row>
    <row r="284" customFormat="false" ht="47.25" hidden="false" customHeight="false" outlineLevel="0" collapsed="false">
      <c r="A284" s="21" t="s">
        <v>8</v>
      </c>
      <c r="B284" s="25" t="s">
        <v>376</v>
      </c>
      <c r="C284" s="26" t="s">
        <v>377</v>
      </c>
      <c r="D284" s="27" t="n">
        <v>61564.5</v>
      </c>
      <c r="E284" s="43" t="n">
        <v>61564.5</v>
      </c>
    </row>
    <row r="285" customFormat="false" ht="47.25" hidden="false" customHeight="false" outlineLevel="0" collapsed="false">
      <c r="A285" s="21" t="s">
        <v>8</v>
      </c>
      <c r="B285" s="25" t="s">
        <v>378</v>
      </c>
      <c r="C285" s="26" t="s">
        <v>379</v>
      </c>
      <c r="D285" s="27" t="n">
        <v>81608.6</v>
      </c>
      <c r="E285" s="43" t="n">
        <v>87506.6</v>
      </c>
    </row>
    <row r="286" customFormat="false" ht="31.5" hidden="false" customHeight="false" outlineLevel="0" collapsed="false">
      <c r="A286" s="21" t="s">
        <v>8</v>
      </c>
      <c r="B286" s="25" t="s">
        <v>380</v>
      </c>
      <c r="C286" s="26" t="s">
        <v>381</v>
      </c>
      <c r="D286" s="27" t="n">
        <v>56730</v>
      </c>
      <c r="E286" s="43" t="n">
        <v>56789</v>
      </c>
    </row>
    <row r="287" customFormat="false" ht="173.25" hidden="false" customHeight="false" outlineLevel="0" collapsed="false">
      <c r="A287" s="21" t="s">
        <v>8</v>
      </c>
      <c r="B287" s="25" t="s">
        <v>382</v>
      </c>
      <c r="C287" s="26" t="s">
        <v>383</v>
      </c>
      <c r="D287" s="27" t="n">
        <v>1760</v>
      </c>
      <c r="E287" s="43" t="n">
        <v>1760</v>
      </c>
    </row>
    <row r="288" customFormat="false" ht="94.5" hidden="false" customHeight="false" outlineLevel="0" collapsed="false">
      <c r="A288" s="21" t="s">
        <v>8</v>
      </c>
      <c r="B288" s="44" t="s">
        <v>525</v>
      </c>
      <c r="C288" s="26" t="s">
        <v>526</v>
      </c>
      <c r="D288" s="27" t="n">
        <v>0</v>
      </c>
      <c r="E288" s="43" t="n">
        <v>1197.8</v>
      </c>
    </row>
    <row r="289" customFormat="false" ht="94.5" hidden="false" customHeight="false" outlineLevel="0" collapsed="false">
      <c r="A289" s="21" t="s">
        <v>8</v>
      </c>
      <c r="B289" s="25" t="s">
        <v>384</v>
      </c>
      <c r="C289" s="26" t="s">
        <v>385</v>
      </c>
      <c r="D289" s="27" t="n">
        <f aca="false">7253.9+50180.1</f>
        <v>57434</v>
      </c>
      <c r="E289" s="43" t="n">
        <v>57434</v>
      </c>
    </row>
    <row r="290" customFormat="false" ht="31.5" hidden="false" customHeight="false" outlineLevel="0" collapsed="false">
      <c r="A290" s="21" t="s">
        <v>8</v>
      </c>
      <c r="B290" s="25" t="s">
        <v>386</v>
      </c>
      <c r="C290" s="26" t="s">
        <v>387</v>
      </c>
      <c r="D290" s="27" t="n">
        <f aca="false">39292.5+8421+208994.5+12349.3+8981.5+1146.1</f>
        <v>279184.9</v>
      </c>
      <c r="E290" s="43" t="n">
        <v>417049.67</v>
      </c>
    </row>
    <row r="291" customFormat="false" ht="157.5" hidden="false" customHeight="false" outlineLevel="0" collapsed="false">
      <c r="A291" s="21" t="s">
        <v>8</v>
      </c>
      <c r="B291" s="25" t="s">
        <v>388</v>
      </c>
      <c r="C291" s="26" t="s">
        <v>389</v>
      </c>
      <c r="D291" s="27" t="n">
        <f aca="false">406274+169190</f>
        <v>575464</v>
      </c>
      <c r="E291" s="43" t="n">
        <v>575464</v>
      </c>
    </row>
    <row r="292" customFormat="false" ht="126" hidden="false" customHeight="false" outlineLevel="0" collapsed="false">
      <c r="A292" s="21" t="s">
        <v>8</v>
      </c>
      <c r="B292" s="25" t="s">
        <v>390</v>
      </c>
      <c r="C292" s="26" t="s">
        <v>391</v>
      </c>
      <c r="D292" s="27" t="n">
        <f aca="false">6400+1618</f>
        <v>8018</v>
      </c>
      <c r="E292" s="43" t="n">
        <v>8018</v>
      </c>
    </row>
    <row r="293" customFormat="false" ht="31.5" hidden="false" customHeight="false" outlineLevel="0" collapsed="false">
      <c r="A293" s="21" t="s">
        <v>8</v>
      </c>
      <c r="B293" s="25" t="s">
        <v>392</v>
      </c>
      <c r="C293" s="26" t="s">
        <v>393</v>
      </c>
      <c r="D293" s="27" t="n">
        <v>1600</v>
      </c>
      <c r="E293" s="43" t="n">
        <v>1600</v>
      </c>
    </row>
    <row r="294" customFormat="false" ht="78.75" hidden="false" customHeight="false" outlineLevel="0" collapsed="false">
      <c r="A294" s="21" t="s">
        <v>8</v>
      </c>
      <c r="B294" s="25" t="s">
        <v>394</v>
      </c>
      <c r="C294" s="26" t="s">
        <v>395</v>
      </c>
      <c r="D294" s="27" t="n">
        <f aca="false">19951.8+70100+20143+100000</f>
        <v>210194.8</v>
      </c>
      <c r="E294" s="43" t="n">
        <v>210237.3</v>
      </c>
    </row>
    <row r="295" customFormat="false" ht="47.25" hidden="false" customHeight="false" outlineLevel="0" collapsed="false">
      <c r="A295" s="21" t="s">
        <v>8</v>
      </c>
      <c r="B295" s="25" t="s">
        <v>396</v>
      </c>
      <c r="C295" s="26" t="s">
        <v>397</v>
      </c>
      <c r="D295" s="27" t="n">
        <v>12506</v>
      </c>
      <c r="E295" s="43" t="n">
        <v>12506</v>
      </c>
    </row>
    <row r="296" customFormat="false" ht="63" hidden="false" customHeight="false" outlineLevel="0" collapsed="false">
      <c r="A296" s="21" t="s">
        <v>8</v>
      </c>
      <c r="B296" s="25" t="s">
        <v>398</v>
      </c>
      <c r="C296" s="26" t="s">
        <v>399</v>
      </c>
      <c r="D296" s="27" t="n">
        <v>76921</v>
      </c>
      <c r="E296" s="43" t="n">
        <v>76921</v>
      </c>
    </row>
    <row r="297" customFormat="false" ht="110.25" hidden="false" customHeight="false" outlineLevel="0" collapsed="false">
      <c r="A297" s="21" t="s">
        <v>8</v>
      </c>
      <c r="B297" s="25" t="s">
        <v>400</v>
      </c>
      <c r="C297" s="26" t="s">
        <v>401</v>
      </c>
      <c r="D297" s="27" t="n">
        <v>208563.6</v>
      </c>
      <c r="E297" s="43" t="n">
        <v>0</v>
      </c>
    </row>
    <row r="298" customFormat="false" ht="141.75" hidden="false" customHeight="false" outlineLevel="0" collapsed="false">
      <c r="A298" s="21" t="s">
        <v>8</v>
      </c>
      <c r="B298" s="25" t="s">
        <v>402</v>
      </c>
      <c r="C298" s="26" t="s">
        <v>403</v>
      </c>
      <c r="D298" s="27" t="n">
        <v>11960.9</v>
      </c>
      <c r="E298" s="43" t="n">
        <v>11960.9</v>
      </c>
    </row>
    <row r="299" customFormat="false" ht="141.75" hidden="false" customHeight="false" outlineLevel="0" collapsed="false">
      <c r="A299" s="21" t="s">
        <v>8</v>
      </c>
      <c r="B299" s="25" t="s">
        <v>404</v>
      </c>
      <c r="C299" s="26" t="s">
        <v>405</v>
      </c>
      <c r="D299" s="27" t="n">
        <v>216552</v>
      </c>
      <c r="E299" s="43" t="n">
        <v>216552</v>
      </c>
    </row>
    <row r="300" customFormat="false" ht="31.5" hidden="false" customHeight="false" outlineLevel="0" collapsed="false">
      <c r="A300" s="21" t="s">
        <v>8</v>
      </c>
      <c r="B300" s="25" t="s">
        <v>406</v>
      </c>
      <c r="C300" s="26" t="s">
        <v>407</v>
      </c>
      <c r="D300" s="27" t="n">
        <v>48264.7</v>
      </c>
      <c r="E300" s="43" t="n">
        <v>48264.61</v>
      </c>
    </row>
    <row r="301" customFormat="false" ht="63" hidden="false" customHeight="false" outlineLevel="0" collapsed="false">
      <c r="A301" s="21" t="s">
        <v>8</v>
      </c>
      <c r="B301" s="25" t="s">
        <v>408</v>
      </c>
      <c r="C301" s="26" t="s">
        <v>409</v>
      </c>
      <c r="D301" s="27" t="n">
        <f aca="false">257809.5-155884.9</f>
        <v>101924.6</v>
      </c>
      <c r="E301" s="43" t="n">
        <v>101924.6</v>
      </c>
    </row>
    <row r="302" customFormat="false" ht="63" hidden="false" customHeight="false" outlineLevel="0" collapsed="false">
      <c r="A302" s="21" t="s">
        <v>8</v>
      </c>
      <c r="B302" s="25" t="s">
        <v>410</v>
      </c>
      <c r="C302" s="26" t="s">
        <v>411</v>
      </c>
      <c r="D302" s="27" t="n">
        <v>862</v>
      </c>
      <c r="E302" s="43" t="n">
        <v>806.52</v>
      </c>
    </row>
    <row r="303" customFormat="false" ht="63" hidden="false" customHeight="false" outlineLevel="0" collapsed="false">
      <c r="A303" s="21" t="s">
        <v>8</v>
      </c>
      <c r="B303" s="25" t="s">
        <v>412</v>
      </c>
      <c r="C303" s="26" t="s">
        <v>413</v>
      </c>
      <c r="D303" s="27" t="n">
        <f aca="false">35205.1-7328.1</f>
        <v>27877</v>
      </c>
      <c r="E303" s="43" t="n">
        <v>27877</v>
      </c>
    </row>
    <row r="304" customFormat="false" ht="110.25" hidden="false" customHeight="false" outlineLevel="0" collapsed="false">
      <c r="A304" s="21" t="s">
        <v>8</v>
      </c>
      <c r="B304" s="25" t="s">
        <v>414</v>
      </c>
      <c r="C304" s="38" t="s">
        <v>415</v>
      </c>
      <c r="D304" s="27" t="n">
        <v>2574</v>
      </c>
      <c r="E304" s="43" t="n">
        <v>2574</v>
      </c>
    </row>
    <row r="305" customFormat="false" ht="173.25" hidden="false" customHeight="false" outlineLevel="0" collapsed="false">
      <c r="A305" s="21" t="s">
        <v>8</v>
      </c>
      <c r="B305" s="25" t="s">
        <v>416</v>
      </c>
      <c r="C305" s="38" t="s">
        <v>417</v>
      </c>
      <c r="D305" s="27" t="n">
        <f aca="false">15494.1+10440.3</f>
        <v>25934.4</v>
      </c>
      <c r="E305" s="43" t="n">
        <v>25934.39923</v>
      </c>
    </row>
    <row r="306" customFormat="false" ht="78.75" hidden="false" customHeight="false" outlineLevel="0" collapsed="false">
      <c r="A306" s="21" t="s">
        <v>8</v>
      </c>
      <c r="B306" s="25" t="s">
        <v>418</v>
      </c>
      <c r="C306" s="38" t="s">
        <v>419</v>
      </c>
      <c r="D306" s="27" t="n">
        <f aca="false">317321-211548</f>
        <v>105773</v>
      </c>
      <c r="E306" s="43" t="n">
        <v>105773</v>
      </c>
    </row>
    <row r="307" customFormat="false" ht="47.25" hidden="false" customHeight="false" outlineLevel="0" collapsed="false">
      <c r="A307" s="21" t="s">
        <v>8</v>
      </c>
      <c r="B307" s="25" t="s">
        <v>420</v>
      </c>
      <c r="C307" s="38" t="s">
        <v>421</v>
      </c>
      <c r="D307" s="27" t="n">
        <v>69930</v>
      </c>
      <c r="E307" s="43" t="n">
        <v>69930</v>
      </c>
    </row>
    <row r="308" customFormat="false" ht="78.75" hidden="false" customHeight="false" outlineLevel="0" collapsed="false">
      <c r="A308" s="21" t="s">
        <v>8</v>
      </c>
      <c r="B308" s="25" t="s">
        <v>422</v>
      </c>
      <c r="C308" s="38" t="s">
        <v>423</v>
      </c>
      <c r="D308" s="27" t="n">
        <v>13514.1</v>
      </c>
      <c r="E308" s="43" t="n">
        <v>13514.1</v>
      </c>
    </row>
    <row r="309" customFormat="false" ht="47.25" hidden="false" customHeight="false" outlineLevel="0" collapsed="false">
      <c r="A309" s="21" t="s">
        <v>8</v>
      </c>
      <c r="B309" s="25" t="s">
        <v>424</v>
      </c>
      <c r="C309" s="38" t="s">
        <v>425</v>
      </c>
      <c r="D309" s="27" t="n">
        <v>5911.7</v>
      </c>
      <c r="E309" s="43" t="n">
        <v>5911.8</v>
      </c>
    </row>
    <row r="310" customFormat="false" ht="47.25" hidden="false" customHeight="false" outlineLevel="0" collapsed="false">
      <c r="A310" s="21" t="s">
        <v>8</v>
      </c>
      <c r="B310" s="25" t="s">
        <v>426</v>
      </c>
      <c r="C310" s="38" t="s">
        <v>427</v>
      </c>
      <c r="D310" s="27" t="n">
        <v>48385.6</v>
      </c>
      <c r="E310" s="43" t="n">
        <v>48385.52</v>
      </c>
    </row>
    <row r="311" customFormat="false" ht="63" hidden="false" customHeight="false" outlineLevel="0" collapsed="false">
      <c r="A311" s="21" t="s">
        <v>8</v>
      </c>
      <c r="B311" s="25" t="s">
        <v>428</v>
      </c>
      <c r="C311" s="38" t="s">
        <v>429</v>
      </c>
      <c r="D311" s="27" t="n">
        <v>2186</v>
      </c>
      <c r="E311" s="43" t="n">
        <v>2186</v>
      </c>
    </row>
    <row r="312" customFormat="false" ht="110.25" hidden="false" customHeight="false" outlineLevel="0" collapsed="false">
      <c r="A312" s="21" t="s">
        <v>8</v>
      </c>
      <c r="B312" s="25" t="s">
        <v>430</v>
      </c>
      <c r="C312" s="26" t="s">
        <v>431</v>
      </c>
      <c r="D312" s="27" t="n">
        <v>211548</v>
      </c>
      <c r="E312" s="43" t="n">
        <v>211548</v>
      </c>
    </row>
    <row r="313" customFormat="false" ht="63" hidden="false" customHeight="false" outlineLevel="0" collapsed="false">
      <c r="A313" s="21" t="s">
        <v>8</v>
      </c>
      <c r="B313" s="25" t="s">
        <v>432</v>
      </c>
      <c r="C313" s="26" t="s">
        <v>433</v>
      </c>
      <c r="D313" s="27" t="n">
        <v>6998.7</v>
      </c>
      <c r="E313" s="43" t="n">
        <v>6998.7</v>
      </c>
    </row>
    <row r="314" customFormat="false" ht="31.5" hidden="false" customHeight="false" outlineLevel="0" collapsed="false">
      <c r="A314" s="21" t="s">
        <v>8</v>
      </c>
      <c r="B314" s="25" t="s">
        <v>434</v>
      </c>
      <c r="C314" s="38" t="s">
        <v>435</v>
      </c>
      <c r="D314" s="27" t="n">
        <v>192820</v>
      </c>
      <c r="E314" s="43" t="n">
        <v>192820</v>
      </c>
    </row>
    <row r="315" customFormat="false" ht="47.25" hidden="false" customHeight="false" outlineLevel="0" collapsed="false">
      <c r="A315" s="21" t="s">
        <v>8</v>
      </c>
      <c r="B315" s="44" t="s">
        <v>527</v>
      </c>
      <c r="C315" s="38" t="s">
        <v>528</v>
      </c>
      <c r="D315" s="27" t="n">
        <v>0</v>
      </c>
      <c r="E315" s="43" t="n">
        <v>50832.22</v>
      </c>
    </row>
    <row r="316" customFormat="false" ht="31.5" hidden="false" customHeight="false" outlineLevel="0" collapsed="false">
      <c r="A316" s="21" t="s">
        <v>8</v>
      </c>
      <c r="B316" s="25" t="s">
        <v>436</v>
      </c>
      <c r="C316" s="39" t="s">
        <v>437</v>
      </c>
      <c r="D316" s="27" t="n">
        <f aca="false">9432.3+9767.6</f>
        <v>19199.9</v>
      </c>
      <c r="E316" s="43" t="n">
        <v>10770.9181</v>
      </c>
    </row>
    <row r="317" customFormat="false" ht="31.5" hidden="false" customHeight="false" outlineLevel="0" collapsed="false">
      <c r="A317" s="15" t="s">
        <v>8</v>
      </c>
      <c r="B317" s="31" t="s">
        <v>438</v>
      </c>
      <c r="C317" s="40" t="s">
        <v>439</v>
      </c>
      <c r="D317" s="18" t="n">
        <f aca="false">SUM(D318:D342)</f>
        <v>3744359.9</v>
      </c>
      <c r="E317" s="43" t="n">
        <v>3747984.70002</v>
      </c>
    </row>
    <row r="318" customFormat="false" ht="47.25" hidden="false" customHeight="false" outlineLevel="0" collapsed="false">
      <c r="A318" s="21" t="s">
        <v>8</v>
      </c>
      <c r="B318" s="25" t="s">
        <v>440</v>
      </c>
      <c r="C318" s="26" t="s">
        <v>441</v>
      </c>
      <c r="D318" s="27" t="n">
        <f aca="false">867972.1+123372.7+203430.3</f>
        <v>1194775.1</v>
      </c>
      <c r="E318" s="43" t="n">
        <v>1194775.1</v>
      </c>
    </row>
    <row r="319" customFormat="false" ht="47.25" hidden="false" customHeight="false" outlineLevel="0" collapsed="false">
      <c r="A319" s="21" t="s">
        <v>8</v>
      </c>
      <c r="B319" s="25" t="s">
        <v>442</v>
      </c>
      <c r="C319" s="26" t="s">
        <v>443</v>
      </c>
      <c r="D319" s="27" t="n">
        <f aca="false">15945.2-7717</f>
        <v>8228.2</v>
      </c>
      <c r="E319" s="43" t="n">
        <v>8228.2</v>
      </c>
    </row>
    <row r="320" customFormat="false" ht="31.5" hidden="false" customHeight="false" outlineLevel="0" collapsed="false">
      <c r="A320" s="21" t="s">
        <v>8</v>
      </c>
      <c r="B320" s="25" t="s">
        <v>444</v>
      </c>
      <c r="C320" s="26" t="s">
        <v>445</v>
      </c>
      <c r="D320" s="27" t="n">
        <f aca="false">48527.7+100.3+4095</f>
        <v>52723</v>
      </c>
      <c r="E320" s="43" t="n">
        <v>52723</v>
      </c>
    </row>
    <row r="321" customFormat="false" ht="63" hidden="false" customHeight="false" outlineLevel="0" collapsed="false">
      <c r="A321" s="21" t="s">
        <v>8</v>
      </c>
      <c r="B321" s="25" t="s">
        <v>446</v>
      </c>
      <c r="C321" s="26" t="s">
        <v>447</v>
      </c>
      <c r="D321" s="27" t="n">
        <v>55523.2</v>
      </c>
      <c r="E321" s="43" t="n">
        <v>55523.20002</v>
      </c>
    </row>
    <row r="322" customFormat="false" ht="47.25" hidden="false" customHeight="false" outlineLevel="0" collapsed="false">
      <c r="A322" s="21" t="s">
        <v>8</v>
      </c>
      <c r="B322" s="25" t="s">
        <v>448</v>
      </c>
      <c r="C322" s="26" t="s">
        <v>449</v>
      </c>
      <c r="D322" s="27" t="n">
        <f aca="false">637.2-338.5-108.3</f>
        <v>190.4</v>
      </c>
      <c r="E322" s="43" t="n">
        <v>190.4</v>
      </c>
    </row>
    <row r="323" customFormat="false" ht="31.5" hidden="false" customHeight="false" outlineLevel="0" collapsed="false">
      <c r="A323" s="21" t="s">
        <v>8</v>
      </c>
      <c r="B323" s="25" t="s">
        <v>450</v>
      </c>
      <c r="C323" s="26" t="s">
        <v>451</v>
      </c>
      <c r="D323" s="27" t="n">
        <f aca="false">317.4-95.1</f>
        <v>222.3</v>
      </c>
      <c r="E323" s="43" t="n">
        <v>222.3</v>
      </c>
    </row>
    <row r="324" customFormat="false" ht="63" hidden="false" customHeight="false" outlineLevel="0" collapsed="false">
      <c r="A324" s="21" t="s">
        <v>8</v>
      </c>
      <c r="B324" s="25" t="s">
        <v>452</v>
      </c>
      <c r="C324" s="26" t="s">
        <v>453</v>
      </c>
      <c r="D324" s="27" t="n">
        <f aca="false">210-17.2</f>
        <v>192.8</v>
      </c>
      <c r="E324" s="43" t="n">
        <v>192.8</v>
      </c>
    </row>
    <row r="325" customFormat="false" ht="63" hidden="false" customHeight="false" outlineLevel="0" collapsed="false">
      <c r="A325" s="21" t="s">
        <v>8</v>
      </c>
      <c r="B325" s="25" t="s">
        <v>454</v>
      </c>
      <c r="C325" s="26" t="s">
        <v>455</v>
      </c>
      <c r="D325" s="27" t="n">
        <v>44</v>
      </c>
      <c r="E325" s="43" t="n">
        <v>44</v>
      </c>
    </row>
    <row r="326" customFormat="false" ht="63" hidden="false" customHeight="false" outlineLevel="0" collapsed="false">
      <c r="A326" s="21" t="s">
        <v>8</v>
      </c>
      <c r="B326" s="25" t="s">
        <v>456</v>
      </c>
      <c r="C326" s="26" t="s">
        <v>457</v>
      </c>
      <c r="D326" s="27" t="n">
        <v>970.6</v>
      </c>
      <c r="E326" s="43" t="n">
        <v>970.6</v>
      </c>
    </row>
    <row r="327" customFormat="false" ht="47.25" hidden="false" customHeight="false" outlineLevel="0" collapsed="false">
      <c r="A327" s="21" t="s">
        <v>8</v>
      </c>
      <c r="B327" s="25" t="s">
        <v>458</v>
      </c>
      <c r="C327" s="26" t="s">
        <v>459</v>
      </c>
      <c r="D327" s="27" t="n">
        <f aca="false">30140.3+449.1</f>
        <v>30589.4</v>
      </c>
      <c r="E327" s="43" t="n">
        <v>30589.4</v>
      </c>
    </row>
    <row r="328" customFormat="false" ht="47.25" hidden="false" customHeight="false" outlineLevel="0" collapsed="false">
      <c r="A328" s="21" t="s">
        <v>8</v>
      </c>
      <c r="B328" s="25" t="s">
        <v>460</v>
      </c>
      <c r="C328" s="26" t="s">
        <v>461</v>
      </c>
      <c r="D328" s="27" t="n">
        <f aca="false">260212.3+3483</f>
        <v>263695.3</v>
      </c>
      <c r="E328" s="43" t="n">
        <v>263695.3</v>
      </c>
    </row>
    <row r="329" customFormat="false" ht="47.25" hidden="false" customHeight="false" outlineLevel="0" collapsed="false">
      <c r="A329" s="21" t="s">
        <v>8</v>
      </c>
      <c r="B329" s="25" t="s">
        <v>462</v>
      </c>
      <c r="C329" s="26" t="s">
        <v>463</v>
      </c>
      <c r="D329" s="27" t="n">
        <v>24433.4</v>
      </c>
      <c r="E329" s="43" t="n">
        <v>24433.4</v>
      </c>
    </row>
    <row r="330" customFormat="false" ht="63" hidden="false" customHeight="false" outlineLevel="0" collapsed="false">
      <c r="A330" s="21" t="s">
        <v>8</v>
      </c>
      <c r="B330" s="25" t="s">
        <v>464</v>
      </c>
      <c r="C330" s="26" t="s">
        <v>465</v>
      </c>
      <c r="D330" s="27" t="n">
        <v>14729.6</v>
      </c>
      <c r="E330" s="43" t="n">
        <v>14729.6</v>
      </c>
    </row>
    <row r="331" customFormat="false" ht="63" hidden="false" customHeight="false" outlineLevel="0" collapsed="false">
      <c r="A331" s="21" t="s">
        <v>8</v>
      </c>
      <c r="B331" s="25" t="s">
        <v>466</v>
      </c>
      <c r="C331" s="26" t="s">
        <v>467</v>
      </c>
      <c r="D331" s="27" t="n">
        <f aca="false">635726.6-32000</f>
        <v>603726.6</v>
      </c>
      <c r="E331" s="43" t="n">
        <v>603726.6</v>
      </c>
    </row>
    <row r="332" customFormat="false" ht="63" hidden="false" customHeight="false" outlineLevel="0" collapsed="false">
      <c r="A332" s="21" t="s">
        <v>8</v>
      </c>
      <c r="B332" s="25" t="s">
        <v>468</v>
      </c>
      <c r="C332" s="26" t="s">
        <v>469</v>
      </c>
      <c r="D332" s="27" t="n">
        <v>84</v>
      </c>
      <c r="E332" s="43" t="n">
        <v>84</v>
      </c>
    </row>
    <row r="333" customFormat="false" ht="94.5" hidden="false" customHeight="false" outlineLevel="0" collapsed="false">
      <c r="A333" s="21" t="s">
        <v>8</v>
      </c>
      <c r="B333" s="25" t="s">
        <v>470</v>
      </c>
      <c r="C333" s="26" t="s">
        <v>471</v>
      </c>
      <c r="D333" s="27" t="n">
        <v>5187.3</v>
      </c>
      <c r="E333" s="43" t="n">
        <v>5187.3</v>
      </c>
    </row>
    <row r="334" customFormat="false" ht="78.75" hidden="false" customHeight="false" outlineLevel="0" collapsed="false">
      <c r="A334" s="21" t="s">
        <v>8</v>
      </c>
      <c r="B334" s="25" t="s">
        <v>472</v>
      </c>
      <c r="C334" s="26" t="s">
        <v>473</v>
      </c>
      <c r="D334" s="27" t="n">
        <f aca="false">6276.4+9474.9-3876.5</f>
        <v>11874.8</v>
      </c>
      <c r="E334" s="43" t="n">
        <v>11874.8</v>
      </c>
    </row>
    <row r="335" customFormat="false" ht="47.25" hidden="false" customHeight="false" outlineLevel="0" collapsed="false">
      <c r="A335" s="21" t="s">
        <v>8</v>
      </c>
      <c r="B335" s="25" t="s">
        <v>474</v>
      </c>
      <c r="C335" s="26" t="s">
        <v>475</v>
      </c>
      <c r="D335" s="27" t="n">
        <v>1936.9</v>
      </c>
      <c r="E335" s="43" t="n">
        <v>1936.9</v>
      </c>
    </row>
    <row r="336" customFormat="false" ht="94.5" hidden="false" customHeight="false" outlineLevel="0" collapsed="false">
      <c r="A336" s="21" t="s">
        <v>8</v>
      </c>
      <c r="B336" s="25" t="s">
        <v>476</v>
      </c>
      <c r="C336" s="26" t="s">
        <v>477</v>
      </c>
      <c r="D336" s="27" t="n">
        <v>11073.5</v>
      </c>
      <c r="E336" s="43" t="n">
        <v>11073.5</v>
      </c>
    </row>
    <row r="337" customFormat="false" ht="94.5" hidden="false" customHeight="false" outlineLevel="0" collapsed="false">
      <c r="A337" s="21" t="s">
        <v>8</v>
      </c>
      <c r="B337" s="25" t="s">
        <v>478</v>
      </c>
      <c r="C337" s="26" t="s">
        <v>479</v>
      </c>
      <c r="D337" s="27" t="n">
        <f aca="false">198141.1+8903.4+8227.4</f>
        <v>215271.9</v>
      </c>
      <c r="E337" s="43" t="n">
        <v>218796.8</v>
      </c>
    </row>
    <row r="338" customFormat="false" ht="110.25" hidden="false" customHeight="false" outlineLevel="0" collapsed="false">
      <c r="A338" s="21" t="s">
        <v>8</v>
      </c>
      <c r="B338" s="25" t="s">
        <v>480</v>
      </c>
      <c r="C338" s="26" t="s">
        <v>481</v>
      </c>
      <c r="D338" s="27" t="n">
        <f aca="false">532123.4+614138.2</f>
        <v>1146261.6</v>
      </c>
      <c r="E338" s="43" t="n">
        <v>1146261.6</v>
      </c>
    </row>
    <row r="339" customFormat="false" ht="78.75" hidden="false" customHeight="false" outlineLevel="0" collapsed="false">
      <c r="A339" s="21" t="s">
        <v>8</v>
      </c>
      <c r="B339" s="25" t="s">
        <v>482</v>
      </c>
      <c r="C339" s="26" t="s">
        <v>483</v>
      </c>
      <c r="D339" s="27" t="n">
        <v>25102.7</v>
      </c>
      <c r="E339" s="43" t="n">
        <v>25102.7</v>
      </c>
    </row>
    <row r="340" customFormat="false" ht="63" hidden="false" customHeight="false" outlineLevel="0" collapsed="false">
      <c r="A340" s="21" t="s">
        <v>8</v>
      </c>
      <c r="B340" s="25" t="s">
        <v>484</v>
      </c>
      <c r="C340" s="26" t="s">
        <v>485</v>
      </c>
      <c r="D340" s="27" t="n">
        <v>9943.4</v>
      </c>
      <c r="E340" s="43" t="n">
        <v>9943.4</v>
      </c>
    </row>
    <row r="341" customFormat="false" ht="47.25" hidden="false" customHeight="false" outlineLevel="0" collapsed="false">
      <c r="A341" s="21" t="s">
        <v>8</v>
      </c>
      <c r="B341" s="25" t="s">
        <v>486</v>
      </c>
      <c r="C341" s="26" t="s">
        <v>487</v>
      </c>
      <c r="D341" s="27" t="n">
        <v>67273.5</v>
      </c>
      <c r="E341" s="43" t="n">
        <v>67273.5</v>
      </c>
    </row>
    <row r="342" customFormat="false" ht="31.5" hidden="false" customHeight="false" outlineLevel="0" collapsed="false">
      <c r="A342" s="21" t="s">
        <v>8</v>
      </c>
      <c r="B342" s="25" t="s">
        <v>488</v>
      </c>
      <c r="C342" s="26" t="s">
        <v>489</v>
      </c>
      <c r="D342" s="27" t="n">
        <f aca="false">93.3+213.1</f>
        <v>306.4</v>
      </c>
      <c r="E342" s="43" t="n">
        <v>406.3</v>
      </c>
    </row>
    <row r="343" customFormat="false" ht="15.75" hidden="false" customHeight="false" outlineLevel="0" collapsed="false">
      <c r="A343" s="15" t="s">
        <v>8</v>
      </c>
      <c r="B343" s="31" t="s">
        <v>490</v>
      </c>
      <c r="C343" s="33" t="s">
        <v>491</v>
      </c>
      <c r="D343" s="18" t="n">
        <f aca="false">SUM(D344:D354)</f>
        <v>1366159.4</v>
      </c>
      <c r="E343" s="42" t="n">
        <v>1386242.25455</v>
      </c>
    </row>
    <row r="344" customFormat="false" ht="47.25" hidden="false" customHeight="false" outlineLevel="0" collapsed="false">
      <c r="A344" s="21" t="s">
        <v>8</v>
      </c>
      <c r="B344" s="25" t="s">
        <v>492</v>
      </c>
      <c r="C344" s="26" t="s">
        <v>493</v>
      </c>
      <c r="D344" s="27" t="n">
        <f aca="false">7071.8+1156.5</f>
        <v>8228.3</v>
      </c>
      <c r="E344" s="43" t="n">
        <v>10764.51774</v>
      </c>
    </row>
    <row r="345" customFormat="false" ht="47.25" hidden="false" customHeight="false" outlineLevel="0" collapsed="false">
      <c r="A345" s="21" t="s">
        <v>8</v>
      </c>
      <c r="B345" s="25" t="s">
        <v>494</v>
      </c>
      <c r="C345" s="26" t="s">
        <v>495</v>
      </c>
      <c r="D345" s="27" t="n">
        <f aca="false">1171+266.9</f>
        <v>1437.9</v>
      </c>
      <c r="E345" s="43" t="n">
        <v>1682.94</v>
      </c>
    </row>
    <row r="346" customFormat="false" ht="94.5" hidden="false" customHeight="false" outlineLevel="0" collapsed="false">
      <c r="A346" s="21" t="s">
        <v>8</v>
      </c>
      <c r="B346" s="25" t="s">
        <v>496</v>
      </c>
      <c r="C346" s="26" t="s">
        <v>497</v>
      </c>
      <c r="D346" s="27" t="n">
        <v>88963.4</v>
      </c>
      <c r="E346" s="43" t="n">
        <v>88963.4</v>
      </c>
    </row>
    <row r="347" customFormat="false" ht="47.25" hidden="false" customHeight="false" outlineLevel="0" collapsed="false">
      <c r="A347" s="21" t="s">
        <v>8</v>
      </c>
      <c r="B347" s="25" t="s">
        <v>498</v>
      </c>
      <c r="C347" s="26" t="s">
        <v>499</v>
      </c>
      <c r="D347" s="27" t="n">
        <v>24122</v>
      </c>
      <c r="E347" s="43" t="n">
        <v>24122</v>
      </c>
    </row>
    <row r="348" customFormat="false" ht="63" hidden="false" customHeight="false" outlineLevel="0" collapsed="false">
      <c r="A348" s="21" t="s">
        <v>8</v>
      </c>
      <c r="B348" s="25" t="s">
        <v>500</v>
      </c>
      <c r="C348" s="26" t="s">
        <v>501</v>
      </c>
      <c r="D348" s="27" t="n">
        <v>105805</v>
      </c>
      <c r="E348" s="43" t="n">
        <v>123096.6</v>
      </c>
    </row>
    <row r="349" customFormat="false" ht="63" hidden="false" customHeight="false" outlineLevel="0" collapsed="false">
      <c r="A349" s="21" t="s">
        <v>8</v>
      </c>
      <c r="B349" s="25" t="s">
        <v>502</v>
      </c>
      <c r="C349" s="26" t="s">
        <v>503</v>
      </c>
      <c r="D349" s="27" t="n">
        <v>10272</v>
      </c>
      <c r="E349" s="43" t="n">
        <v>10272</v>
      </c>
    </row>
    <row r="350" customFormat="false" ht="78.75" hidden="false" customHeight="false" outlineLevel="0" collapsed="false">
      <c r="A350" s="21" t="s">
        <v>8</v>
      </c>
      <c r="B350" s="25" t="s">
        <v>504</v>
      </c>
      <c r="C350" s="26" t="s">
        <v>505</v>
      </c>
      <c r="D350" s="27" t="n">
        <v>3872</v>
      </c>
      <c r="E350" s="43" t="n">
        <v>3872</v>
      </c>
    </row>
    <row r="351" customFormat="false" ht="47.25" hidden="false" customHeight="false" outlineLevel="0" collapsed="false">
      <c r="A351" s="21" t="s">
        <v>8</v>
      </c>
      <c r="B351" s="25" t="s">
        <v>529</v>
      </c>
      <c r="C351" s="26" t="s">
        <v>530</v>
      </c>
      <c r="D351" s="27"/>
      <c r="E351" s="43" t="n">
        <v>10</v>
      </c>
    </row>
    <row r="352" customFormat="false" ht="78.75" hidden="false" customHeight="false" outlineLevel="0" collapsed="false">
      <c r="A352" s="21" t="s">
        <v>8</v>
      </c>
      <c r="B352" s="25" t="s">
        <v>506</v>
      </c>
      <c r="C352" s="26" t="s">
        <v>507</v>
      </c>
      <c r="D352" s="27" t="n">
        <v>1043690.9</v>
      </c>
      <c r="E352" s="43" t="n">
        <v>1043690.9</v>
      </c>
    </row>
    <row r="353" customFormat="false" ht="94.5" hidden="false" customHeight="false" outlineLevel="0" collapsed="false">
      <c r="A353" s="21" t="s">
        <v>8</v>
      </c>
      <c r="B353" s="25" t="s">
        <v>508</v>
      </c>
      <c r="C353" s="26" t="s">
        <v>509</v>
      </c>
      <c r="D353" s="27" t="n">
        <v>68097.5</v>
      </c>
      <c r="E353" s="43" t="n">
        <v>68097.5</v>
      </c>
    </row>
    <row r="354" customFormat="false" ht="31.5" hidden="false" customHeight="false" outlineLevel="0" collapsed="false">
      <c r="A354" s="21" t="s">
        <v>8</v>
      </c>
      <c r="B354" s="25" t="s">
        <v>510</v>
      </c>
      <c r="C354" s="26" t="s">
        <v>511</v>
      </c>
      <c r="D354" s="27" t="n">
        <f aca="false">1670.4+10000</f>
        <v>11670.4</v>
      </c>
      <c r="E354" s="43" t="n">
        <v>11670.4</v>
      </c>
    </row>
    <row r="355" customFormat="false" ht="47.25" hidden="false" customHeight="false" outlineLevel="0" collapsed="false">
      <c r="A355" s="15" t="s">
        <v>8</v>
      </c>
      <c r="B355" s="31" t="s">
        <v>512</v>
      </c>
      <c r="C355" s="33" t="s">
        <v>513</v>
      </c>
      <c r="D355" s="18" t="n">
        <f aca="false">D356</f>
        <v>445871.6</v>
      </c>
      <c r="E355" s="42" t="n">
        <v>136597.0352</v>
      </c>
    </row>
    <row r="356" customFormat="false" ht="31.5" hidden="false" customHeight="false" outlineLevel="0" collapsed="false">
      <c r="A356" s="15" t="s">
        <v>8</v>
      </c>
      <c r="B356" s="31" t="s">
        <v>514</v>
      </c>
      <c r="C356" s="36" t="s">
        <v>515</v>
      </c>
      <c r="D356" s="18" t="n">
        <f aca="false">D357</f>
        <v>445871.6</v>
      </c>
      <c r="E356" s="43" t="n">
        <v>136597.0352</v>
      </c>
    </row>
    <row r="357" customFormat="false" ht="63" hidden="false" customHeight="false" outlineLevel="0" collapsed="false">
      <c r="A357" s="15" t="s">
        <v>8</v>
      </c>
      <c r="B357" s="31" t="s">
        <v>516</v>
      </c>
      <c r="C357" s="36" t="s">
        <v>517</v>
      </c>
      <c r="D357" s="18" t="n">
        <f aca="false">D359+D361+D358</f>
        <v>445871.6</v>
      </c>
      <c r="E357" s="43" t="n">
        <v>136597.0352</v>
      </c>
    </row>
    <row r="358" customFormat="false" ht="78.75" hidden="false" customHeight="false" outlineLevel="0" collapsed="false">
      <c r="A358" s="21" t="s">
        <v>8</v>
      </c>
      <c r="B358" s="25" t="s">
        <v>518</v>
      </c>
      <c r="C358" s="26" t="s">
        <v>519</v>
      </c>
      <c r="D358" s="27" t="n">
        <v>125840.8</v>
      </c>
      <c r="E358" s="43" t="n">
        <v>124771.317</v>
      </c>
    </row>
    <row r="359" customFormat="false" ht="78.75" hidden="false" customHeight="false" outlineLevel="0" collapsed="false">
      <c r="A359" s="21" t="s">
        <v>8</v>
      </c>
      <c r="B359" s="25" t="s">
        <v>520</v>
      </c>
      <c r="C359" s="26" t="s">
        <v>521</v>
      </c>
      <c r="D359" s="27" t="n">
        <v>128012.3</v>
      </c>
      <c r="E359" s="43" t="n">
        <v>37886.8152</v>
      </c>
    </row>
    <row r="360" customFormat="false" ht="94.5" hidden="false" customHeight="false" outlineLevel="0" collapsed="false">
      <c r="A360" s="21" t="s">
        <v>8</v>
      </c>
      <c r="B360" s="25" t="s">
        <v>531</v>
      </c>
      <c r="C360" s="26" t="s">
        <v>532</v>
      </c>
      <c r="D360" s="27" t="n">
        <v>0</v>
      </c>
      <c r="E360" s="43" t="n">
        <v>-26061.097</v>
      </c>
    </row>
    <row r="361" customFormat="false" ht="110.25" hidden="false" customHeight="false" outlineLevel="0" collapsed="false">
      <c r="A361" s="21" t="s">
        <v>8</v>
      </c>
      <c r="B361" s="25" t="s">
        <v>522</v>
      </c>
      <c r="C361" s="26" t="s">
        <v>523</v>
      </c>
      <c r="D361" s="27" t="n">
        <v>192018.5</v>
      </c>
      <c r="E361" s="45" t="n">
        <v>0</v>
      </c>
    </row>
    <row r="362" customFormat="false" ht="78.75" hidden="false" customHeight="false" outlineLevel="0" collapsed="false">
      <c r="A362" s="21" t="s">
        <v>8</v>
      </c>
      <c r="B362" s="46" t="s">
        <v>533</v>
      </c>
      <c r="C362" s="47" t="s">
        <v>534</v>
      </c>
      <c r="D362" s="27" t="n">
        <v>0</v>
      </c>
      <c r="E362" s="42" t="n">
        <v>221344.4003</v>
      </c>
    </row>
    <row r="363" customFormat="false" ht="63" hidden="false" customHeight="false" outlineLevel="0" collapsed="false">
      <c r="A363" s="21" t="s">
        <v>8</v>
      </c>
      <c r="B363" s="48" t="s">
        <v>535</v>
      </c>
      <c r="C363" s="30" t="s">
        <v>536</v>
      </c>
      <c r="D363" s="27" t="n">
        <v>0</v>
      </c>
      <c r="E363" s="43" t="n">
        <v>221344.4003</v>
      </c>
    </row>
    <row r="364" customFormat="false" ht="63" hidden="false" customHeight="false" outlineLevel="0" collapsed="false">
      <c r="A364" s="21" t="s">
        <v>8</v>
      </c>
      <c r="B364" s="48" t="s">
        <v>537</v>
      </c>
      <c r="C364" s="30" t="s">
        <v>538</v>
      </c>
      <c r="D364" s="27" t="n">
        <v>0</v>
      </c>
      <c r="E364" s="43" t="n">
        <v>108965.80318</v>
      </c>
    </row>
    <row r="365" customFormat="false" ht="63" hidden="false" customHeight="false" outlineLevel="0" collapsed="false">
      <c r="A365" s="21" t="s">
        <v>8</v>
      </c>
      <c r="B365" s="48" t="s">
        <v>539</v>
      </c>
      <c r="C365" s="30" t="s">
        <v>540</v>
      </c>
      <c r="D365" s="27" t="n">
        <v>0</v>
      </c>
      <c r="E365" s="43" t="n">
        <v>33812.03047</v>
      </c>
    </row>
    <row r="366" customFormat="false" ht="63" hidden="false" customHeight="false" outlineLevel="0" collapsed="false">
      <c r="A366" s="21" t="s">
        <v>8</v>
      </c>
      <c r="B366" s="48" t="s">
        <v>541</v>
      </c>
      <c r="C366" s="30" t="s">
        <v>542</v>
      </c>
      <c r="D366" s="27" t="n">
        <v>0</v>
      </c>
      <c r="E366" s="43" t="n">
        <v>75894.4</v>
      </c>
    </row>
    <row r="367" customFormat="false" ht="78.75" hidden="false" customHeight="false" outlineLevel="0" collapsed="false">
      <c r="A367" s="21" t="s">
        <v>8</v>
      </c>
      <c r="B367" s="48" t="s">
        <v>543</v>
      </c>
      <c r="C367" s="30" t="s">
        <v>544</v>
      </c>
      <c r="D367" s="27" t="n">
        <v>0</v>
      </c>
      <c r="E367" s="43" t="n">
        <v>2672.22651</v>
      </c>
    </row>
    <row r="368" customFormat="false" ht="63" hidden="false" customHeight="false" outlineLevel="0" collapsed="false">
      <c r="A368" s="21" t="s">
        <v>8</v>
      </c>
      <c r="B368" s="46" t="s">
        <v>545</v>
      </c>
      <c r="C368" s="47" t="s">
        <v>546</v>
      </c>
      <c r="D368" s="27" t="n">
        <v>0</v>
      </c>
      <c r="E368" s="42" t="n">
        <v>-216293.43938</v>
      </c>
    </row>
    <row r="369" customFormat="false" ht="47.25" hidden="false" customHeight="false" outlineLevel="0" collapsed="false">
      <c r="A369" s="21" t="s">
        <v>8</v>
      </c>
      <c r="B369" s="48" t="s">
        <v>547</v>
      </c>
      <c r="C369" s="30" t="s">
        <v>548</v>
      </c>
      <c r="D369" s="27" t="n">
        <v>0</v>
      </c>
      <c r="E369" s="43" t="n">
        <v>-216293.43938</v>
      </c>
    </row>
    <row r="370" customFormat="false" ht="15.75" hidden="false" customHeight="false" outlineLevel="0" collapsed="false">
      <c r="A370" s="49"/>
      <c r="B370" s="50"/>
      <c r="C370" s="36" t="s">
        <v>524</v>
      </c>
      <c r="D370" s="18" t="n">
        <f aca="false">D9+D269</f>
        <v>40626087.8</v>
      </c>
      <c r="E370" s="18" t="n">
        <f aca="false">E9+E269</f>
        <v>39601556.03</v>
      </c>
    </row>
    <row r="372" customFormat="false" ht="15.75" hidden="false" customHeight="false" outlineLevel="0" collapsed="false">
      <c r="D372" s="51"/>
      <c r="E372" s="51"/>
    </row>
  </sheetData>
  <mergeCells count="7">
    <mergeCell ref="C2:E2"/>
    <mergeCell ref="A3:E3"/>
    <mergeCell ref="A6:B7"/>
    <mergeCell ref="C6:C7"/>
    <mergeCell ref="D6:D7"/>
    <mergeCell ref="E6:E7"/>
    <mergeCell ref="A8:B8"/>
  </mergeCells>
  <printOptions headings="false" gridLines="false" gridLinesSet="true" horizontalCentered="true" verticalCentered="false"/>
  <pageMargins left="0.359722222222222" right="0.39375" top="0.590277777777778" bottom="0.590972222222222" header="0.39375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2T05:58:41Z</dcterms:created>
  <dc:creator>Сажина</dc:creator>
  <dc:description/>
  <dc:language>en-US</dc:language>
  <cp:lastModifiedBy>Чижова</cp:lastModifiedBy>
  <cp:lastPrinted>2012-04-06T12:04:40Z</cp:lastPrinted>
  <dcterms:modified xsi:type="dcterms:W3CDTF">2012-05-16T13:30:22Z</dcterms:modified>
  <cp:revision>0</cp:revision>
  <dc:subject/>
  <dc:title/>
</cp:coreProperties>
</file>